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ial_L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75">
  <si>
    <t xml:space="preserve">Project:</t>
  </si>
  <si>
    <t xml:space="preserve"> GLOBAL CHANGE INSTITUTE</t>
  </si>
  <si>
    <t xml:space="preserve">Profile</t>
  </si>
  <si>
    <t xml:space="preserve">        Grade</t>
  </si>
  <si>
    <t xml:space="preserve">      Qty</t>
  </si>
  <si>
    <t xml:space="preserve">  Length(mm)</t>
  </si>
  <si>
    <t xml:space="preserve">  Wt. Per Piece(kg)</t>
  </si>
  <si>
    <t xml:space="preserve">Total Wt. (Kg)</t>
  </si>
  <si>
    <t xml:space="preserve">CHS76.1*4.5      </t>
  </si>
  <si>
    <t xml:space="preserve">              </t>
  </si>
  <si>
    <t xml:space="preserve">  </t>
  </si>
  <si>
    <t xml:space="preserve"> Subtotal    </t>
  </si>
  <si>
    <t xml:space="preserve">CHS101.6*5.0     </t>
  </si>
  <si>
    <t xml:space="preserve">CHS139.7*5.0     </t>
  </si>
  <si>
    <t xml:space="preserve">CHS168.3*4.8     </t>
  </si>
  <si>
    <t xml:space="preserve">CHS168.3*6.4     </t>
  </si>
  <si>
    <t xml:space="preserve">CHS168.3*8.0     </t>
  </si>
  <si>
    <t xml:space="preserve">CHS168.3*11.0    </t>
  </si>
  <si>
    <t xml:space="preserve">CHS219.1*8.0     </t>
  </si>
  <si>
    <t xml:space="preserve">CHS355.6*12.7    </t>
  </si>
  <si>
    <t xml:space="preserve">ROD12              </t>
  </si>
  <si>
    <t xml:space="preserve">EA40*40*5        </t>
  </si>
  <si>
    <t xml:space="preserve">EA75*75*5        </t>
  </si>
  <si>
    <t xml:space="preserve">EA75*75*8        </t>
  </si>
  <si>
    <t xml:space="preserve">EA90*90*6        </t>
  </si>
  <si>
    <t xml:space="preserve">EA90*90*10       </t>
  </si>
  <si>
    <t xml:space="preserve">EA100*100*6      </t>
  </si>
  <si>
    <t xml:space="preserve">EA100*100*10     </t>
  </si>
  <si>
    <t xml:space="preserve">EA125*125*8      </t>
  </si>
  <si>
    <t xml:space="preserve">EA150*150*16     </t>
  </si>
  <si>
    <t xml:space="preserve">FL12*50          </t>
  </si>
  <si>
    <t xml:space="preserve">FL12*75          </t>
  </si>
  <si>
    <t xml:space="preserve">FL12*200         </t>
  </si>
  <si>
    <t xml:space="preserve">L75*75*16        </t>
  </si>
  <si>
    <t xml:space="preserve">PFC125*65        </t>
  </si>
  <si>
    <t xml:space="preserve">PFC150*75        </t>
  </si>
  <si>
    <t xml:space="preserve">PFC180*75        </t>
  </si>
  <si>
    <t xml:space="preserve">PFC200*75        </t>
  </si>
  <si>
    <t xml:space="preserve">PFC250*90        </t>
  </si>
  <si>
    <t xml:space="preserve">PFC380*100       </t>
  </si>
  <si>
    <t xml:space="preserve">PLT12*83         </t>
  </si>
  <si>
    <t xml:space="preserve">PLT12*84         </t>
  </si>
  <si>
    <t xml:space="preserve">PLT12*212        </t>
  </si>
  <si>
    <t xml:space="preserve">PLT12*321        </t>
  </si>
  <si>
    <t xml:space="preserve">PLT12*326        </t>
  </si>
  <si>
    <t xml:space="preserve">PLT12*328        </t>
  </si>
  <si>
    <t xml:space="preserve">PLT12*329        </t>
  </si>
  <si>
    <t xml:space="preserve">PLT12*331        </t>
  </si>
  <si>
    <t xml:space="preserve">RHS50*25*3.0     </t>
  </si>
  <si>
    <t xml:space="preserve">RHS100*50*5.0    </t>
  </si>
  <si>
    <t xml:space="preserve">RHS150*100*5.0   </t>
  </si>
  <si>
    <t xml:space="preserve">RHS150*100*6.0   </t>
  </si>
  <si>
    <t xml:space="preserve">RHS200*100*5.0   </t>
  </si>
  <si>
    <t xml:space="preserve">RHS250*150*6.0   </t>
  </si>
  <si>
    <t xml:space="preserve">SHS35*35*3.0     </t>
  </si>
  <si>
    <t xml:space="preserve">SHS65*65*4.0     </t>
  </si>
  <si>
    <t xml:space="preserve">SHS75*75*3.0     </t>
  </si>
  <si>
    <t xml:space="preserve">SHS75*75*4.0     </t>
  </si>
  <si>
    <t xml:space="preserve">SHS75*75*6.0     </t>
  </si>
  <si>
    <t xml:space="preserve">SHS100*100*4.0   </t>
  </si>
  <si>
    <t xml:space="preserve">SHS100*100*5.0   </t>
  </si>
  <si>
    <t xml:space="preserve">SHS100*100*6.0   </t>
  </si>
  <si>
    <t xml:space="preserve">SHS125*125*5.0   </t>
  </si>
  <si>
    <t xml:space="preserve">SHS150*150*5.0   </t>
  </si>
  <si>
    <t xml:space="preserve">UA75*50*6        </t>
  </si>
  <si>
    <t xml:space="preserve">UA125*75*6       </t>
  </si>
  <si>
    <t xml:space="preserve">UB250*31         </t>
  </si>
  <si>
    <t xml:space="preserve">UB250*37         </t>
  </si>
  <si>
    <t xml:space="preserve">UB310*46         </t>
  </si>
  <si>
    <t xml:space="preserve">UB360*51         </t>
  </si>
  <si>
    <t xml:space="preserve">UB410*60         </t>
  </si>
  <si>
    <t xml:space="preserve">UB530*82         </t>
  </si>
  <si>
    <t xml:space="preserve">UC200*46         </t>
  </si>
  <si>
    <t xml:space="preserve">UC250*73         </t>
  </si>
  <si>
    <t xml:space="preserve">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7"/>
  <sheetViews>
    <sheetView showFormulas="false" showGridLines="true" showRowColHeaders="true" showZeros="true" rightToLeft="false" tabSelected="true" showOutlineSymbols="true" defaultGridColor="true" view="normal" topLeftCell="A321" colorId="64" zoomScale="100" zoomScaleNormal="100" zoomScalePageLayoutView="100" workbookViewId="0">
      <selection pane="topLeft" activeCell="K328" activeCellId="0" sqref="K3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2.28"/>
    <col collapsed="false" customWidth="true" hidden="false" outlineLevel="0" max="3" min="3" style="0" width="10.71"/>
    <col collapsed="false" customWidth="true" hidden="false" outlineLevel="0" max="4" min="4" style="0" width="13.14"/>
    <col collapsed="false" customWidth="true" hidden="false" outlineLevel="0" max="5" min="5" style="0" width="18.14"/>
    <col collapsed="false" customWidth="true" hidden="false" outlineLevel="0" max="6" min="6" style="0" width="15.41"/>
  </cols>
  <sheetData>
    <row r="1" customFormat="false" ht="18.9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</row>
    <row r="2" customFormat="false" ht="18.95" hidden="false" customHeight="tru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5" t="s">
        <v>7</v>
      </c>
    </row>
    <row r="3" customFormat="false" ht="18.95" hidden="false" customHeight="true" outlineLevel="0" collapsed="false">
      <c r="A3" s="6" t="s">
        <v>8</v>
      </c>
      <c r="B3" s="7" t="n">
        <v>250</v>
      </c>
      <c r="C3" s="8" t="n">
        <v>3</v>
      </c>
      <c r="D3" s="8" t="n">
        <v>3626</v>
      </c>
      <c r="E3" s="8" t="n">
        <v>28.8</v>
      </c>
      <c r="F3" s="9" t="n">
        <f aca="false">E3*C3</f>
        <v>86.4</v>
      </c>
    </row>
    <row r="4" customFormat="false" ht="18.95" hidden="false" customHeight="true" outlineLevel="0" collapsed="false">
      <c r="A4" s="0" t="s">
        <v>9</v>
      </c>
      <c r="B4" s="0" t="s">
        <v>10</v>
      </c>
      <c r="C4" s="6" t="s">
        <v>11</v>
      </c>
      <c r="D4" s="7" t="n">
        <v>10879</v>
      </c>
      <c r="E4" s="7" t="n">
        <v>86.3</v>
      </c>
      <c r="F4" s="10" t="n">
        <f aca="false">SUM(F3)</f>
        <v>86.4</v>
      </c>
    </row>
    <row r="5" customFormat="false" ht="18.95" hidden="false" customHeight="true" outlineLevel="0" collapsed="false"/>
    <row r="6" customFormat="false" ht="18.95" hidden="false" customHeight="true" outlineLevel="0" collapsed="false">
      <c r="A6" s="11" t="s">
        <v>12</v>
      </c>
      <c r="B6" s="12" t="n">
        <v>250</v>
      </c>
      <c r="C6" s="12" t="n">
        <v>2</v>
      </c>
      <c r="D6" s="12" t="n">
        <v>2917</v>
      </c>
      <c r="E6" s="12" t="n">
        <v>34.8</v>
      </c>
      <c r="F6" s="13" t="n">
        <f aca="false">E6*C6</f>
        <v>69.6</v>
      </c>
    </row>
    <row r="7" customFormat="false" ht="18.95" hidden="false" customHeight="true" outlineLevel="0" collapsed="false">
      <c r="A7" s="14" t="s">
        <v>12</v>
      </c>
      <c r="B7" s="15" t="n">
        <v>250</v>
      </c>
      <c r="C7" s="15" t="n">
        <v>2</v>
      </c>
      <c r="D7" s="15" t="n">
        <v>3169</v>
      </c>
      <c r="E7" s="15" t="n">
        <v>37.8</v>
      </c>
      <c r="F7" s="16" t="n">
        <f aca="false">E7*C7</f>
        <v>75.6</v>
      </c>
    </row>
    <row r="8" customFormat="false" ht="18.95" hidden="false" customHeight="true" outlineLevel="0" collapsed="false">
      <c r="A8" s="17" t="s">
        <v>12</v>
      </c>
      <c r="B8" s="18" t="n">
        <v>250</v>
      </c>
      <c r="C8" s="19" t="n">
        <v>2</v>
      </c>
      <c r="D8" s="19" t="n">
        <v>3219</v>
      </c>
      <c r="E8" s="19" t="n">
        <v>38.4</v>
      </c>
      <c r="F8" s="20" t="n">
        <f aca="false">E8*C8</f>
        <v>76.8</v>
      </c>
    </row>
    <row r="9" customFormat="false" ht="18.95" hidden="false" customHeight="true" outlineLevel="0" collapsed="false">
      <c r="A9" s="0" t="s">
        <v>9</v>
      </c>
      <c r="B9" s="0" t="s">
        <v>10</v>
      </c>
      <c r="C9" s="6" t="s">
        <v>11</v>
      </c>
      <c r="D9" s="7" t="n">
        <v>18608</v>
      </c>
      <c r="E9" s="7"/>
      <c r="F9" s="10" t="n">
        <f aca="false">SUM(F5:F8)</f>
        <v>222</v>
      </c>
    </row>
    <row r="10" customFormat="false" ht="18.95" hidden="false" customHeight="true" outlineLevel="0" collapsed="false"/>
    <row r="11" customFormat="false" ht="18.95" hidden="false" customHeight="true" outlineLevel="0" collapsed="false">
      <c r="A11" s="11" t="s">
        <v>13</v>
      </c>
      <c r="B11" s="12" t="n">
        <v>250</v>
      </c>
      <c r="C11" s="12" t="n">
        <v>1</v>
      </c>
      <c r="D11" s="12" t="n">
        <v>6000</v>
      </c>
      <c r="E11" s="12" t="n">
        <v>99.9</v>
      </c>
      <c r="F11" s="13" t="n">
        <f aca="false">E11*C11</f>
        <v>99.9</v>
      </c>
    </row>
    <row r="12" customFormat="false" ht="18.95" hidden="false" customHeight="true" outlineLevel="0" collapsed="false">
      <c r="A12" s="14" t="s">
        <v>13</v>
      </c>
      <c r="B12" s="15" t="n">
        <v>250</v>
      </c>
      <c r="C12" s="15" t="n">
        <v>1</v>
      </c>
      <c r="D12" s="15" t="n">
        <v>6359</v>
      </c>
      <c r="E12" s="15" t="n">
        <v>105.8</v>
      </c>
      <c r="F12" s="16" t="n">
        <f aca="false">E12*C12</f>
        <v>105.8</v>
      </c>
    </row>
    <row r="13" customFormat="false" ht="18.95" hidden="false" customHeight="true" outlineLevel="0" collapsed="false">
      <c r="A13" s="14" t="s">
        <v>13</v>
      </c>
      <c r="B13" s="15" t="n">
        <v>250</v>
      </c>
      <c r="C13" s="15" t="n">
        <v>1</v>
      </c>
      <c r="D13" s="15" t="n">
        <v>7178</v>
      </c>
      <c r="E13" s="15" t="n">
        <v>119.5</v>
      </c>
      <c r="F13" s="16" t="n">
        <f aca="false">E13*C13</f>
        <v>119.5</v>
      </c>
    </row>
    <row r="14" customFormat="false" ht="18.95" hidden="false" customHeight="true" outlineLevel="0" collapsed="false">
      <c r="A14" s="17" t="s">
        <v>13</v>
      </c>
      <c r="B14" s="18" t="n">
        <v>250</v>
      </c>
      <c r="C14" s="19" t="n">
        <v>1</v>
      </c>
      <c r="D14" s="19" t="n">
        <v>7599</v>
      </c>
      <c r="E14" s="19" t="n">
        <v>126.5</v>
      </c>
      <c r="F14" s="20" t="n">
        <f aca="false">E14*C14</f>
        <v>126.5</v>
      </c>
    </row>
    <row r="15" customFormat="false" ht="18.95" hidden="false" customHeight="true" outlineLevel="0" collapsed="false">
      <c r="A15" s="0" t="s">
        <v>9</v>
      </c>
      <c r="B15" s="0" t="s">
        <v>10</v>
      </c>
      <c r="C15" s="6" t="s">
        <v>11</v>
      </c>
      <c r="D15" s="7" t="n">
        <v>27135</v>
      </c>
      <c r="E15" s="7"/>
      <c r="F15" s="10" t="n">
        <f aca="false">SUM(F10:F14)</f>
        <v>451.7</v>
      </c>
    </row>
    <row r="16" customFormat="false" ht="18.95" hidden="false" customHeight="true" outlineLevel="0" collapsed="false"/>
    <row r="17" customFormat="false" ht="18.95" hidden="false" customHeight="true" outlineLevel="0" collapsed="false">
      <c r="A17" s="6" t="s">
        <v>14</v>
      </c>
      <c r="B17" s="7" t="n">
        <v>250</v>
      </c>
      <c r="C17" s="8" t="n">
        <v>1</v>
      </c>
      <c r="D17" s="8" t="n">
        <v>8564</v>
      </c>
      <c r="E17" s="8" t="n">
        <v>166</v>
      </c>
      <c r="F17" s="9" t="n">
        <f aca="false">E17*C17</f>
        <v>166</v>
      </c>
    </row>
    <row r="18" customFormat="false" ht="18.95" hidden="false" customHeight="true" outlineLevel="0" collapsed="false">
      <c r="A18" s="0" t="s">
        <v>9</v>
      </c>
      <c r="B18" s="0" t="s">
        <v>10</v>
      </c>
      <c r="C18" s="6" t="s">
        <v>11</v>
      </c>
      <c r="D18" s="7" t="n">
        <v>8564</v>
      </c>
      <c r="E18" s="7"/>
      <c r="F18" s="10" t="n">
        <f aca="false">SUM(F16:F17)</f>
        <v>166</v>
      </c>
    </row>
    <row r="19" customFormat="false" ht="18.95" hidden="false" customHeight="true" outlineLevel="0" collapsed="false"/>
    <row r="20" customFormat="false" ht="18.95" hidden="false" customHeight="true" outlineLevel="0" collapsed="false">
      <c r="A20" s="11" t="s">
        <v>15</v>
      </c>
      <c r="B20" s="12" t="n">
        <v>250</v>
      </c>
      <c r="C20" s="12" t="n">
        <v>2</v>
      </c>
      <c r="D20" s="12" t="n">
        <v>6098</v>
      </c>
      <c r="E20" s="12" t="n">
        <v>156.1</v>
      </c>
      <c r="F20" s="13" t="n">
        <f aca="false">E20*C20</f>
        <v>312.2</v>
      </c>
    </row>
    <row r="21" customFormat="false" ht="18.95" hidden="false" customHeight="true" outlineLevel="0" collapsed="false">
      <c r="A21" s="14" t="s">
        <v>15</v>
      </c>
      <c r="B21" s="15" t="n">
        <v>250</v>
      </c>
      <c r="C21" s="15" t="n">
        <v>7</v>
      </c>
      <c r="D21" s="15" t="n">
        <v>11478</v>
      </c>
      <c r="E21" s="15" t="n">
        <v>293.7</v>
      </c>
      <c r="F21" s="16" t="n">
        <f aca="false">E21*C21</f>
        <v>2055.9</v>
      </c>
    </row>
    <row r="22" customFormat="false" ht="18.95" hidden="false" customHeight="true" outlineLevel="0" collapsed="false">
      <c r="A22" s="17" t="s">
        <v>15</v>
      </c>
      <c r="B22" s="18" t="n">
        <v>250</v>
      </c>
      <c r="C22" s="19" t="n">
        <v>1</v>
      </c>
      <c r="D22" s="19" t="n">
        <v>11578</v>
      </c>
      <c r="E22" s="19" t="n">
        <v>296.3</v>
      </c>
      <c r="F22" s="20" t="n">
        <f aca="false">E22*C22</f>
        <v>296.3</v>
      </c>
    </row>
    <row r="23" customFormat="false" ht="18.95" hidden="false" customHeight="true" outlineLevel="0" collapsed="false">
      <c r="A23" s="0" t="s">
        <v>9</v>
      </c>
      <c r="B23" s="0" t="s">
        <v>10</v>
      </c>
      <c r="C23" s="6" t="s">
        <v>11</v>
      </c>
      <c r="D23" s="7" t="n">
        <v>104120</v>
      </c>
      <c r="E23" s="7"/>
      <c r="F23" s="10" t="n">
        <f aca="false">SUM(F19:F22)</f>
        <v>2664.4</v>
      </c>
    </row>
    <row r="24" customFormat="false" ht="18.95" hidden="false" customHeight="true" outlineLevel="0" collapsed="false"/>
    <row r="25" customFormat="false" ht="18.95" hidden="false" customHeight="true" outlineLevel="0" collapsed="false">
      <c r="A25" s="11" t="s">
        <v>16</v>
      </c>
      <c r="B25" s="12" t="n">
        <v>250</v>
      </c>
      <c r="C25" s="12" t="n">
        <v>1</v>
      </c>
      <c r="D25" s="12" t="n">
        <v>518</v>
      </c>
      <c r="E25" s="12" t="n">
        <v>16.4</v>
      </c>
      <c r="F25" s="13" t="n">
        <f aca="false">E25*C25</f>
        <v>16.4</v>
      </c>
    </row>
    <row r="26" customFormat="false" ht="18.95" hidden="false" customHeight="true" outlineLevel="0" collapsed="false">
      <c r="A26" s="17" t="s">
        <v>16</v>
      </c>
      <c r="B26" s="18" t="n">
        <v>250</v>
      </c>
      <c r="C26" s="19" t="n">
        <v>18</v>
      </c>
      <c r="D26" s="19" t="n">
        <v>2492</v>
      </c>
      <c r="E26" s="19" t="n">
        <v>78.8</v>
      </c>
      <c r="F26" s="20" t="n">
        <f aca="false">E26*C26</f>
        <v>1418.4</v>
      </c>
    </row>
    <row r="27" customFormat="false" ht="18.95" hidden="false" customHeight="true" outlineLevel="0" collapsed="false">
      <c r="A27" s="0" t="s">
        <v>9</v>
      </c>
      <c r="B27" s="0" t="s">
        <v>10</v>
      </c>
      <c r="C27" s="6" t="s">
        <v>11</v>
      </c>
      <c r="D27" s="7" t="n">
        <v>45379</v>
      </c>
      <c r="E27" s="7"/>
      <c r="F27" s="10" t="n">
        <f aca="false">SUM(F24:F26)</f>
        <v>1434.8</v>
      </c>
    </row>
    <row r="28" customFormat="false" ht="18.95" hidden="false" customHeight="true" outlineLevel="0" collapsed="false"/>
    <row r="29" customFormat="false" ht="18.95" hidden="false" customHeight="true" outlineLevel="0" collapsed="false">
      <c r="A29" s="11" t="s">
        <v>17</v>
      </c>
      <c r="B29" s="12" t="n">
        <v>250</v>
      </c>
      <c r="C29" s="12" t="n">
        <v>1</v>
      </c>
      <c r="D29" s="12" t="n">
        <v>433</v>
      </c>
      <c r="E29" s="12" t="n">
        <v>18.5</v>
      </c>
      <c r="F29" s="13" t="n">
        <f aca="false">E29*C29</f>
        <v>18.5</v>
      </c>
    </row>
    <row r="30" customFormat="false" ht="18.95" hidden="false" customHeight="true" outlineLevel="0" collapsed="false">
      <c r="A30" s="14" t="s">
        <v>17</v>
      </c>
      <c r="B30" s="15" t="n">
        <v>250</v>
      </c>
      <c r="C30" s="15" t="n">
        <v>1</v>
      </c>
      <c r="D30" s="15" t="n">
        <v>891</v>
      </c>
      <c r="E30" s="15" t="n">
        <v>38</v>
      </c>
      <c r="F30" s="16" t="n">
        <f aca="false">E30*C30</f>
        <v>38</v>
      </c>
    </row>
    <row r="31" customFormat="false" ht="18.95" hidden="false" customHeight="true" outlineLevel="0" collapsed="false">
      <c r="A31" s="14" t="s">
        <v>17</v>
      </c>
      <c r="B31" s="15" t="n">
        <v>250</v>
      </c>
      <c r="C31" s="15" t="n">
        <v>1</v>
      </c>
      <c r="D31" s="15" t="n">
        <v>1704</v>
      </c>
      <c r="E31" s="15" t="n">
        <v>72.8</v>
      </c>
      <c r="F31" s="16" t="n">
        <f aca="false">E31*C31</f>
        <v>72.8</v>
      </c>
    </row>
    <row r="32" customFormat="false" ht="18.95" hidden="false" customHeight="true" outlineLevel="0" collapsed="false">
      <c r="A32" s="14" t="s">
        <v>17</v>
      </c>
      <c r="B32" s="15" t="n">
        <v>250</v>
      </c>
      <c r="C32" s="15" t="n">
        <v>5</v>
      </c>
      <c r="D32" s="15" t="n">
        <v>14984</v>
      </c>
      <c r="E32" s="15" t="n">
        <v>639.9</v>
      </c>
      <c r="F32" s="16" t="n">
        <f aca="false">E32*C32</f>
        <v>3199.5</v>
      </c>
    </row>
    <row r="33" customFormat="false" ht="18.95" hidden="false" customHeight="true" outlineLevel="0" collapsed="false">
      <c r="A33" s="17" t="s">
        <v>17</v>
      </c>
      <c r="B33" s="18" t="n">
        <v>250</v>
      </c>
      <c r="C33" s="19" t="n">
        <v>6</v>
      </c>
      <c r="D33" s="19" t="n">
        <v>16362</v>
      </c>
      <c r="E33" s="19" t="n">
        <v>698.7</v>
      </c>
      <c r="F33" s="20" t="n">
        <f aca="false">E33*C33</f>
        <v>4192.2</v>
      </c>
    </row>
    <row r="34" customFormat="false" ht="18.95" hidden="false" customHeight="true" outlineLevel="0" collapsed="false">
      <c r="A34" s="0" t="s">
        <v>9</v>
      </c>
      <c r="B34" s="0" t="s">
        <v>10</v>
      </c>
      <c r="C34" s="6" t="s">
        <v>11</v>
      </c>
      <c r="D34" s="7" t="n">
        <v>176122</v>
      </c>
      <c r="E34" s="7"/>
      <c r="F34" s="10" t="n">
        <f aca="false">SUM(F28:F33)</f>
        <v>7521</v>
      </c>
    </row>
    <row r="35" customFormat="false" ht="18.95" hidden="false" customHeight="true" outlineLevel="0" collapsed="false"/>
    <row r="36" customFormat="false" ht="18.95" hidden="false" customHeight="true" outlineLevel="0" collapsed="false">
      <c r="A36" s="11" t="s">
        <v>18</v>
      </c>
      <c r="B36" s="12" t="n">
        <v>250</v>
      </c>
      <c r="C36" s="12" t="n">
        <v>1</v>
      </c>
      <c r="D36" s="12" t="n">
        <v>581</v>
      </c>
      <c r="E36" s="12" t="n">
        <v>24.2</v>
      </c>
      <c r="F36" s="13" t="n">
        <f aca="false">E36*C36</f>
        <v>24.2</v>
      </c>
    </row>
    <row r="37" customFormat="false" ht="18.95" hidden="false" customHeight="true" outlineLevel="0" collapsed="false">
      <c r="A37" s="14" t="s">
        <v>18</v>
      </c>
      <c r="B37" s="15" t="n">
        <v>250</v>
      </c>
      <c r="C37" s="15" t="n">
        <v>2</v>
      </c>
      <c r="D37" s="15" t="n">
        <v>2675</v>
      </c>
      <c r="E37" s="15" t="n">
        <v>111.5</v>
      </c>
      <c r="F37" s="16" t="n">
        <f aca="false">E37*C37</f>
        <v>223</v>
      </c>
    </row>
    <row r="38" customFormat="false" ht="18.95" hidden="false" customHeight="true" outlineLevel="0" collapsed="false">
      <c r="A38" s="14" t="s">
        <v>18</v>
      </c>
      <c r="B38" s="15" t="n">
        <v>250</v>
      </c>
      <c r="C38" s="15" t="n">
        <v>2</v>
      </c>
      <c r="D38" s="15" t="n">
        <v>3589</v>
      </c>
      <c r="E38" s="15" t="n">
        <v>149.6</v>
      </c>
      <c r="F38" s="16" t="n">
        <f aca="false">E38*C38</f>
        <v>299.2</v>
      </c>
    </row>
    <row r="39" customFormat="false" ht="18.95" hidden="false" customHeight="true" outlineLevel="0" collapsed="false">
      <c r="A39" s="14" t="s">
        <v>18</v>
      </c>
      <c r="B39" s="15" t="n">
        <v>250</v>
      </c>
      <c r="C39" s="15" t="n">
        <v>1</v>
      </c>
      <c r="D39" s="15" t="n">
        <v>5788</v>
      </c>
      <c r="E39" s="15" t="n">
        <v>241.2</v>
      </c>
      <c r="F39" s="16" t="n">
        <f aca="false">E39*C39</f>
        <v>241.2</v>
      </c>
    </row>
    <row r="40" customFormat="false" ht="18.95" hidden="false" customHeight="true" outlineLevel="0" collapsed="false">
      <c r="A40" s="14" t="s">
        <v>18</v>
      </c>
      <c r="B40" s="15" t="n">
        <v>250</v>
      </c>
      <c r="C40" s="15" t="n">
        <v>1</v>
      </c>
      <c r="D40" s="15" t="n">
        <v>5846</v>
      </c>
      <c r="E40" s="15" t="n">
        <v>243.7</v>
      </c>
      <c r="F40" s="16" t="n">
        <f aca="false">E40*C40</f>
        <v>243.7</v>
      </c>
    </row>
    <row r="41" customFormat="false" ht="18.95" hidden="false" customHeight="true" outlineLevel="0" collapsed="false">
      <c r="A41" s="17" t="s">
        <v>18</v>
      </c>
      <c r="B41" s="18" t="n">
        <v>250</v>
      </c>
      <c r="C41" s="19" t="n">
        <v>4</v>
      </c>
      <c r="D41" s="19" t="n">
        <v>31150</v>
      </c>
      <c r="E41" s="19" t="n">
        <v>1298.4</v>
      </c>
      <c r="F41" s="20" t="n">
        <f aca="false">E41*C41</f>
        <v>5193.6</v>
      </c>
    </row>
    <row r="42" customFormat="false" ht="18.95" hidden="false" customHeight="true" outlineLevel="0" collapsed="false">
      <c r="A42" s="0" t="s">
        <v>9</v>
      </c>
      <c r="B42" s="0" t="s">
        <v>10</v>
      </c>
      <c r="C42" s="6" t="s">
        <v>11</v>
      </c>
      <c r="D42" s="7" t="n">
        <v>149342</v>
      </c>
      <c r="E42" s="7"/>
      <c r="F42" s="10" t="n">
        <f aca="false">SUM(F35:F41)</f>
        <v>6224.9</v>
      </c>
    </row>
    <row r="43" customFormat="false" ht="18.95" hidden="false" customHeight="true" outlineLevel="0" collapsed="false"/>
    <row r="44" customFormat="false" ht="18.95" hidden="false" customHeight="true" outlineLevel="0" collapsed="false">
      <c r="A44" s="6" t="s">
        <v>19</v>
      </c>
      <c r="B44" s="7" t="n">
        <v>250</v>
      </c>
      <c r="C44" s="8" t="n">
        <v>3</v>
      </c>
      <c r="D44" s="8" t="n">
        <v>5650</v>
      </c>
      <c r="E44" s="8" t="n">
        <v>607.6</v>
      </c>
      <c r="F44" s="9" t="n">
        <f aca="false">E44*C44</f>
        <v>1822.8</v>
      </c>
    </row>
    <row r="45" customFormat="false" ht="18.95" hidden="false" customHeight="true" outlineLevel="0" collapsed="false">
      <c r="A45" s="0" t="s">
        <v>9</v>
      </c>
      <c r="B45" s="0" t="s">
        <v>10</v>
      </c>
      <c r="C45" s="6" t="s">
        <v>11</v>
      </c>
      <c r="D45" s="7" t="n">
        <v>16950</v>
      </c>
      <c r="E45" s="7"/>
      <c r="F45" s="10" t="n">
        <f aca="false">SUM(F43:F44)</f>
        <v>1822.8</v>
      </c>
    </row>
    <row r="46" customFormat="false" ht="18.95" hidden="false" customHeight="true" outlineLevel="0" collapsed="false"/>
    <row r="47" customFormat="false" ht="18.95" hidden="false" customHeight="true" outlineLevel="0" collapsed="false">
      <c r="A47" s="6" t="s">
        <v>20</v>
      </c>
      <c r="B47" s="7" t="n">
        <v>250</v>
      </c>
      <c r="C47" s="8" t="n">
        <v>64</v>
      </c>
      <c r="D47" s="8" t="n">
        <v>1803</v>
      </c>
      <c r="E47" s="8" t="n">
        <v>1.4</v>
      </c>
      <c r="F47" s="9" t="n">
        <f aca="false">E47*C47</f>
        <v>89.6</v>
      </c>
    </row>
    <row r="48" customFormat="false" ht="18.95" hidden="false" customHeight="true" outlineLevel="0" collapsed="false">
      <c r="A48" s="0" t="s">
        <v>9</v>
      </c>
      <c r="B48" s="0" t="s">
        <v>10</v>
      </c>
      <c r="C48" s="6" t="s">
        <v>11</v>
      </c>
      <c r="D48" s="7" t="n">
        <v>115378</v>
      </c>
      <c r="E48" s="7"/>
      <c r="F48" s="10" t="n">
        <f aca="false">SUM(F46:F47)</f>
        <v>89.6</v>
      </c>
    </row>
    <row r="49" customFormat="false" ht="18.95" hidden="false" customHeight="true" outlineLevel="0" collapsed="false"/>
    <row r="50" customFormat="false" ht="18.95" hidden="false" customHeight="true" outlineLevel="0" collapsed="false">
      <c r="A50" s="6" t="s">
        <v>21</v>
      </c>
      <c r="B50" s="7" t="n">
        <v>300</v>
      </c>
      <c r="C50" s="8" t="n">
        <v>2</v>
      </c>
      <c r="D50" s="8" t="n">
        <v>3000</v>
      </c>
      <c r="E50" s="8" t="n">
        <v>8.2</v>
      </c>
      <c r="F50" s="9" t="n">
        <f aca="false">E50*C50</f>
        <v>16.4</v>
      </c>
    </row>
    <row r="51" customFormat="false" ht="18.95" hidden="false" customHeight="true" outlineLevel="0" collapsed="false">
      <c r="A51" s="0" t="s">
        <v>9</v>
      </c>
      <c r="B51" s="0" t="s">
        <v>10</v>
      </c>
      <c r="C51" s="6" t="s">
        <v>11</v>
      </c>
      <c r="D51" s="7" t="n">
        <v>6000</v>
      </c>
      <c r="E51" s="7"/>
      <c r="F51" s="10" t="n">
        <f aca="false">SUM(F50)</f>
        <v>16.4</v>
      </c>
    </row>
    <row r="52" customFormat="false" ht="18.95" hidden="false" customHeight="true" outlineLevel="0" collapsed="false"/>
    <row r="53" customFormat="false" ht="18.95" hidden="false" customHeight="true" outlineLevel="0" collapsed="false">
      <c r="A53" s="11" t="s">
        <v>22</v>
      </c>
      <c r="B53" s="12" t="n">
        <v>300</v>
      </c>
      <c r="C53" s="12" t="n">
        <v>1</v>
      </c>
      <c r="D53" s="12" t="n">
        <v>1332</v>
      </c>
      <c r="E53" s="12" t="n">
        <v>7</v>
      </c>
      <c r="F53" s="13" t="n">
        <f aca="false">E53*C53</f>
        <v>7</v>
      </c>
    </row>
    <row r="54" customFormat="false" ht="18.95" hidden="false" customHeight="true" outlineLevel="0" collapsed="false">
      <c r="A54" s="17" t="s">
        <v>22</v>
      </c>
      <c r="B54" s="18" t="n">
        <v>300</v>
      </c>
      <c r="C54" s="19" t="n">
        <v>1</v>
      </c>
      <c r="D54" s="19" t="n">
        <v>2827</v>
      </c>
      <c r="E54" s="19" t="n">
        <v>14.9</v>
      </c>
      <c r="F54" s="20" t="n">
        <f aca="false">E54*C54</f>
        <v>14.9</v>
      </c>
    </row>
    <row r="55" customFormat="false" ht="18.95" hidden="false" customHeight="true" outlineLevel="0" collapsed="false">
      <c r="A55" s="0" t="s">
        <v>9</v>
      </c>
      <c r="B55" s="0" t="s">
        <v>10</v>
      </c>
      <c r="C55" s="6" t="s">
        <v>11</v>
      </c>
      <c r="D55" s="7" t="n">
        <v>4159</v>
      </c>
      <c r="E55" s="7"/>
      <c r="F55" s="10" t="n">
        <f aca="false">SUM(F52:F54)</f>
        <v>21.9</v>
      </c>
    </row>
    <row r="56" customFormat="false" ht="18.95" hidden="false" customHeight="true" outlineLevel="0" collapsed="false"/>
    <row r="57" customFormat="false" ht="18.95" hidden="false" customHeight="true" outlineLevel="0" collapsed="false">
      <c r="A57" s="6" t="s">
        <v>23</v>
      </c>
      <c r="B57" s="7" t="n">
        <v>300</v>
      </c>
      <c r="C57" s="8" t="n">
        <v>1</v>
      </c>
      <c r="D57" s="8" t="n">
        <v>12214</v>
      </c>
      <c r="E57" s="8" t="n">
        <v>106.4</v>
      </c>
      <c r="F57" s="9" t="n">
        <f aca="false">E57*C57</f>
        <v>106.4</v>
      </c>
    </row>
    <row r="58" customFormat="false" ht="18.95" hidden="false" customHeight="true" outlineLevel="0" collapsed="false">
      <c r="A58" s="0" t="s">
        <v>9</v>
      </c>
      <c r="B58" s="0" t="s">
        <v>10</v>
      </c>
      <c r="C58" s="6" t="s">
        <v>11</v>
      </c>
      <c r="D58" s="7" t="n">
        <v>12214</v>
      </c>
      <c r="E58" s="7"/>
      <c r="F58" s="10" t="n">
        <f aca="false">SUM(F56:F57)</f>
        <v>106.4</v>
      </c>
    </row>
    <row r="59" customFormat="false" ht="18.95" hidden="false" customHeight="true" outlineLevel="0" collapsed="false"/>
    <row r="60" customFormat="false" ht="18.95" hidden="false" customHeight="true" outlineLevel="0" collapsed="false">
      <c r="A60" s="6" t="s">
        <v>24</v>
      </c>
      <c r="B60" s="7" t="n">
        <v>300</v>
      </c>
      <c r="C60" s="8" t="n">
        <v>3</v>
      </c>
      <c r="D60" s="8" t="n">
        <v>3000</v>
      </c>
      <c r="E60" s="8" t="n">
        <v>24.7</v>
      </c>
      <c r="F60" s="9" t="n">
        <f aca="false">E60*C60</f>
        <v>74.1</v>
      </c>
    </row>
    <row r="61" customFormat="false" ht="18.95" hidden="false" customHeight="true" outlineLevel="0" collapsed="false">
      <c r="A61" s="0" t="s">
        <v>9</v>
      </c>
      <c r="B61" s="0" t="s">
        <v>10</v>
      </c>
      <c r="C61" s="6" t="s">
        <v>11</v>
      </c>
      <c r="D61" s="7" t="n">
        <v>9000</v>
      </c>
      <c r="E61" s="7"/>
      <c r="F61" s="10" t="n">
        <f aca="false">SUM(F59:F60)</f>
        <v>74.1</v>
      </c>
    </row>
    <row r="62" customFormat="false" ht="18.95" hidden="false" customHeight="true" outlineLevel="0" collapsed="false"/>
    <row r="63" customFormat="false" ht="18.95" hidden="false" customHeight="true" outlineLevel="0" collapsed="false">
      <c r="A63" s="6" t="s">
        <v>25</v>
      </c>
      <c r="B63" s="7" t="n">
        <v>300</v>
      </c>
      <c r="C63" s="8" t="n">
        <v>17</v>
      </c>
      <c r="D63" s="8" t="n">
        <v>1460</v>
      </c>
      <c r="E63" s="8" t="n">
        <v>18.6</v>
      </c>
      <c r="F63" s="9" t="n">
        <f aca="false">E63*C63</f>
        <v>316.2</v>
      </c>
    </row>
    <row r="64" customFormat="false" ht="18.95" hidden="false" customHeight="true" outlineLevel="0" collapsed="false">
      <c r="A64" s="0" t="s">
        <v>9</v>
      </c>
      <c r="B64" s="0" t="s">
        <v>10</v>
      </c>
      <c r="C64" s="6" t="s">
        <v>11</v>
      </c>
      <c r="D64" s="7" t="n">
        <v>24812</v>
      </c>
      <c r="E64" s="7"/>
      <c r="F64" s="10" t="n">
        <f aca="false">SUM(F62:F63)</f>
        <v>316.2</v>
      </c>
    </row>
    <row r="65" customFormat="false" ht="18.95" hidden="false" customHeight="true" outlineLevel="0" collapsed="false"/>
    <row r="66" customFormat="false" ht="18.95" hidden="false" customHeight="true" outlineLevel="0" collapsed="false">
      <c r="A66" s="11" t="s">
        <v>26</v>
      </c>
      <c r="B66" s="12" t="n">
        <v>300</v>
      </c>
      <c r="C66" s="12" t="n">
        <v>2</v>
      </c>
      <c r="D66" s="12" t="n">
        <v>363</v>
      </c>
      <c r="E66" s="12" t="n">
        <v>3.3</v>
      </c>
      <c r="F66" s="13" t="n">
        <f aca="false">E66*C66</f>
        <v>6.6</v>
      </c>
    </row>
    <row r="67" customFormat="false" ht="18.95" hidden="false" customHeight="true" outlineLevel="0" collapsed="false">
      <c r="A67" s="14" t="s">
        <v>26</v>
      </c>
      <c r="B67" s="15" t="n">
        <v>300</v>
      </c>
      <c r="C67" s="15" t="n">
        <v>2</v>
      </c>
      <c r="D67" s="15" t="n">
        <v>377</v>
      </c>
      <c r="E67" s="15" t="n">
        <v>3.5</v>
      </c>
      <c r="F67" s="16" t="n">
        <f aca="false">E67*C67</f>
        <v>7</v>
      </c>
    </row>
    <row r="68" customFormat="false" ht="18.95" hidden="false" customHeight="true" outlineLevel="0" collapsed="false">
      <c r="A68" s="14" t="s">
        <v>26</v>
      </c>
      <c r="B68" s="15" t="n">
        <v>300</v>
      </c>
      <c r="C68" s="15" t="n">
        <v>1</v>
      </c>
      <c r="D68" s="15" t="n">
        <v>413</v>
      </c>
      <c r="E68" s="15" t="n">
        <v>3.8</v>
      </c>
      <c r="F68" s="16" t="n">
        <f aca="false">E68*C68</f>
        <v>3.8</v>
      </c>
    </row>
    <row r="69" customFormat="false" ht="18.95" hidden="false" customHeight="true" outlineLevel="0" collapsed="false">
      <c r="A69" s="14" t="s">
        <v>26</v>
      </c>
      <c r="B69" s="15" t="n">
        <v>300</v>
      </c>
      <c r="C69" s="15" t="n">
        <v>1</v>
      </c>
      <c r="D69" s="15" t="n">
        <v>414</v>
      </c>
      <c r="E69" s="15" t="n">
        <v>3.8</v>
      </c>
      <c r="F69" s="16" t="n">
        <f aca="false">E69*C69</f>
        <v>3.8</v>
      </c>
    </row>
    <row r="70" customFormat="false" ht="18.95" hidden="false" customHeight="true" outlineLevel="0" collapsed="false">
      <c r="A70" s="14" t="s">
        <v>26</v>
      </c>
      <c r="B70" s="15" t="n">
        <v>300</v>
      </c>
      <c r="C70" s="15" t="n">
        <v>2</v>
      </c>
      <c r="D70" s="15" t="n">
        <v>427</v>
      </c>
      <c r="E70" s="15" t="n">
        <v>3.9</v>
      </c>
      <c r="F70" s="16" t="n">
        <f aca="false">E70*C70</f>
        <v>7.8</v>
      </c>
    </row>
    <row r="71" customFormat="false" ht="18.95" hidden="false" customHeight="true" outlineLevel="0" collapsed="false">
      <c r="A71" s="14" t="s">
        <v>26</v>
      </c>
      <c r="B71" s="15" t="n">
        <v>300</v>
      </c>
      <c r="C71" s="15" t="n">
        <v>1</v>
      </c>
      <c r="D71" s="15" t="n">
        <v>478</v>
      </c>
      <c r="E71" s="15" t="n">
        <v>4.4</v>
      </c>
      <c r="F71" s="16" t="n">
        <f aca="false">E71*C71</f>
        <v>4.4</v>
      </c>
    </row>
    <row r="72" customFormat="false" ht="18.95" hidden="false" customHeight="true" outlineLevel="0" collapsed="false">
      <c r="A72" s="14" t="s">
        <v>26</v>
      </c>
      <c r="B72" s="15" t="n">
        <v>300</v>
      </c>
      <c r="C72" s="15" t="n">
        <v>3</v>
      </c>
      <c r="D72" s="15" t="n">
        <v>490</v>
      </c>
      <c r="E72" s="15" t="n">
        <v>4.5</v>
      </c>
      <c r="F72" s="16" t="n">
        <f aca="false">E72*C72</f>
        <v>13.5</v>
      </c>
    </row>
    <row r="73" customFormat="false" ht="18.95" hidden="false" customHeight="true" outlineLevel="0" collapsed="false">
      <c r="A73" s="14" t="s">
        <v>26</v>
      </c>
      <c r="B73" s="15" t="n">
        <v>300</v>
      </c>
      <c r="C73" s="15" t="n">
        <v>1</v>
      </c>
      <c r="D73" s="15" t="n">
        <v>613</v>
      </c>
      <c r="E73" s="15" t="n">
        <v>5.6</v>
      </c>
      <c r="F73" s="16" t="n">
        <f aca="false">E73*C73</f>
        <v>5.6</v>
      </c>
    </row>
    <row r="74" customFormat="false" ht="18.95" hidden="false" customHeight="true" outlineLevel="0" collapsed="false">
      <c r="A74" s="14" t="s">
        <v>26</v>
      </c>
      <c r="B74" s="15" t="n">
        <v>300</v>
      </c>
      <c r="C74" s="15" t="n">
        <v>1</v>
      </c>
      <c r="D74" s="15" t="n">
        <v>626</v>
      </c>
      <c r="E74" s="15" t="n">
        <v>5.7</v>
      </c>
      <c r="F74" s="16" t="n">
        <f aca="false">E74*C74</f>
        <v>5.7</v>
      </c>
    </row>
    <row r="75" customFormat="false" ht="18.95" hidden="false" customHeight="true" outlineLevel="0" collapsed="false">
      <c r="A75" s="14" t="s">
        <v>26</v>
      </c>
      <c r="B75" s="15" t="n">
        <v>300</v>
      </c>
      <c r="C75" s="15" t="n">
        <v>1</v>
      </c>
      <c r="D75" s="15" t="n">
        <v>669</v>
      </c>
      <c r="E75" s="15" t="n">
        <v>6.1</v>
      </c>
      <c r="F75" s="16" t="n">
        <f aca="false">E75*C75</f>
        <v>6.1</v>
      </c>
    </row>
    <row r="76" customFormat="false" ht="18.95" hidden="false" customHeight="true" outlineLevel="0" collapsed="false">
      <c r="A76" s="17" t="s">
        <v>26</v>
      </c>
      <c r="B76" s="18" t="n">
        <v>300</v>
      </c>
      <c r="C76" s="19" t="n">
        <v>1</v>
      </c>
      <c r="D76" s="19" t="n">
        <v>683</v>
      </c>
      <c r="E76" s="19" t="n">
        <v>6.3</v>
      </c>
      <c r="F76" s="20" t="n">
        <f aca="false">E76*C76</f>
        <v>6.3</v>
      </c>
    </row>
    <row r="77" customFormat="false" ht="18.95" hidden="false" customHeight="true" outlineLevel="0" collapsed="false">
      <c r="A77" s="0" t="s">
        <v>9</v>
      </c>
      <c r="B77" s="0" t="s">
        <v>10</v>
      </c>
      <c r="C77" s="6" t="s">
        <v>11</v>
      </c>
      <c r="D77" s="7" t="n">
        <v>7700</v>
      </c>
      <c r="E77" s="7"/>
      <c r="F77" s="10" t="n">
        <f aca="false">SUM(F65:F76)</f>
        <v>70.6</v>
      </c>
    </row>
    <row r="78" customFormat="false" ht="18.95" hidden="false" customHeight="true" outlineLevel="0" collapsed="false"/>
    <row r="79" customFormat="false" ht="18.95" hidden="false" customHeight="true" outlineLevel="0" collapsed="false">
      <c r="A79" s="11" t="s">
        <v>27</v>
      </c>
      <c r="B79" s="12" t="n">
        <v>300</v>
      </c>
      <c r="C79" s="12" t="n">
        <v>1</v>
      </c>
      <c r="D79" s="12" t="n">
        <v>5522</v>
      </c>
      <c r="E79" s="12" t="n">
        <v>78.5</v>
      </c>
      <c r="F79" s="13" t="n">
        <f aca="false">E79*C79</f>
        <v>78.5</v>
      </c>
    </row>
    <row r="80" customFormat="false" ht="18.95" hidden="false" customHeight="true" outlineLevel="0" collapsed="false">
      <c r="A80" s="14" t="s">
        <v>27</v>
      </c>
      <c r="B80" s="15" t="n">
        <v>300</v>
      </c>
      <c r="C80" s="15" t="n">
        <v>1</v>
      </c>
      <c r="D80" s="15" t="n">
        <v>5588</v>
      </c>
      <c r="E80" s="15" t="n">
        <v>79.4</v>
      </c>
      <c r="F80" s="16" t="n">
        <f aca="false">E80*C80</f>
        <v>79.4</v>
      </c>
    </row>
    <row r="81" customFormat="false" ht="18.95" hidden="false" customHeight="true" outlineLevel="0" collapsed="false">
      <c r="A81" s="17" t="s">
        <v>27</v>
      </c>
      <c r="B81" s="18" t="n">
        <v>300</v>
      </c>
      <c r="C81" s="19" t="n">
        <v>1</v>
      </c>
      <c r="D81" s="19" t="n">
        <v>6248</v>
      </c>
      <c r="E81" s="19" t="n">
        <v>88.8</v>
      </c>
      <c r="F81" s="20" t="n">
        <f aca="false">E81*C81</f>
        <v>88.8</v>
      </c>
    </row>
    <row r="82" customFormat="false" ht="18.95" hidden="false" customHeight="true" outlineLevel="0" collapsed="false">
      <c r="A82" s="0" t="s">
        <v>9</v>
      </c>
      <c r="B82" s="0" t="s">
        <v>10</v>
      </c>
      <c r="C82" s="6" t="s">
        <v>11</v>
      </c>
      <c r="D82" s="7" t="n">
        <v>17358</v>
      </c>
      <c r="E82" s="7"/>
      <c r="F82" s="10" t="n">
        <f aca="false">SUM(F78:F81)</f>
        <v>246.7</v>
      </c>
    </row>
    <row r="83" customFormat="false" ht="18.95" hidden="false" customHeight="true" outlineLevel="0" collapsed="false"/>
    <row r="84" customFormat="false" ht="18.95" hidden="false" customHeight="true" outlineLevel="0" collapsed="false">
      <c r="A84" s="11" t="s">
        <v>28</v>
      </c>
      <c r="B84" s="12" t="n">
        <v>300</v>
      </c>
      <c r="C84" s="12" t="n">
        <v>2</v>
      </c>
      <c r="D84" s="12" t="n">
        <v>16390</v>
      </c>
      <c r="E84" s="12" t="n">
        <v>244.5</v>
      </c>
      <c r="F84" s="13" t="n">
        <f aca="false">E84*C84</f>
        <v>489</v>
      </c>
    </row>
    <row r="85" customFormat="false" ht="18.95" hidden="false" customHeight="true" outlineLevel="0" collapsed="false">
      <c r="A85" s="17" t="s">
        <v>28</v>
      </c>
      <c r="B85" s="18" t="n">
        <v>300</v>
      </c>
      <c r="C85" s="19" t="n">
        <v>2</v>
      </c>
      <c r="D85" s="19" t="n">
        <v>31040</v>
      </c>
      <c r="E85" s="19" t="n">
        <v>463</v>
      </c>
      <c r="F85" s="20" t="n">
        <f aca="false">E85*C85</f>
        <v>926</v>
      </c>
    </row>
    <row r="86" customFormat="false" ht="18.95" hidden="false" customHeight="true" outlineLevel="0" collapsed="false">
      <c r="A86" s="0" t="s">
        <v>9</v>
      </c>
      <c r="B86" s="0" t="s">
        <v>10</v>
      </c>
      <c r="C86" s="6" t="s">
        <v>11</v>
      </c>
      <c r="D86" s="7" t="n">
        <v>94860</v>
      </c>
      <c r="E86" s="7"/>
      <c r="F86" s="10" t="n">
        <f aca="false">SUM(F83:F85)</f>
        <v>1415</v>
      </c>
    </row>
    <row r="87" customFormat="false" ht="18.95" hidden="false" customHeight="true" outlineLevel="0" collapsed="false"/>
    <row r="88" customFormat="false" ht="18.95" hidden="false" customHeight="true" outlineLevel="0" collapsed="false">
      <c r="A88" s="11" t="s">
        <v>29</v>
      </c>
      <c r="B88" s="12" t="n">
        <v>300</v>
      </c>
      <c r="C88" s="12" t="n">
        <v>3</v>
      </c>
      <c r="D88" s="12" t="n">
        <v>3863</v>
      </c>
      <c r="E88" s="12" t="n">
        <v>137.1</v>
      </c>
      <c r="F88" s="13" t="n">
        <f aca="false">E88*C88</f>
        <v>411.3</v>
      </c>
    </row>
    <row r="89" customFormat="false" ht="18.95" hidden="false" customHeight="true" outlineLevel="0" collapsed="false">
      <c r="A89" s="14" t="s">
        <v>29</v>
      </c>
      <c r="B89" s="15" t="n">
        <v>300</v>
      </c>
      <c r="C89" s="15" t="n">
        <v>1</v>
      </c>
      <c r="D89" s="15" t="n">
        <v>3956</v>
      </c>
      <c r="E89" s="15" t="n">
        <v>140.4</v>
      </c>
      <c r="F89" s="16" t="n">
        <f aca="false">E89*C89</f>
        <v>140.4</v>
      </c>
    </row>
    <row r="90" customFormat="false" ht="18.95" hidden="false" customHeight="true" outlineLevel="0" collapsed="false">
      <c r="A90" s="14" t="s">
        <v>29</v>
      </c>
      <c r="B90" s="15" t="n">
        <v>300</v>
      </c>
      <c r="C90" s="15" t="n">
        <v>16</v>
      </c>
      <c r="D90" s="15" t="n">
        <v>4361</v>
      </c>
      <c r="E90" s="15" t="n">
        <v>154.7</v>
      </c>
      <c r="F90" s="16" t="n">
        <f aca="false">E90*C90</f>
        <v>2475.2</v>
      </c>
    </row>
    <row r="91" customFormat="false" ht="18.95" hidden="false" customHeight="true" outlineLevel="0" collapsed="false">
      <c r="A91" s="14" t="s">
        <v>29</v>
      </c>
      <c r="B91" s="15" t="n">
        <v>300</v>
      </c>
      <c r="C91" s="15" t="n">
        <v>3</v>
      </c>
      <c r="D91" s="15" t="n">
        <v>4707</v>
      </c>
      <c r="E91" s="15" t="n">
        <v>167</v>
      </c>
      <c r="F91" s="16" t="n">
        <f aca="false">E91*C91</f>
        <v>501</v>
      </c>
    </row>
    <row r="92" customFormat="false" ht="18.95" hidden="false" customHeight="true" outlineLevel="0" collapsed="false">
      <c r="A92" s="14" t="s">
        <v>29</v>
      </c>
      <c r="B92" s="15" t="n">
        <v>300</v>
      </c>
      <c r="C92" s="15" t="n">
        <v>1</v>
      </c>
      <c r="D92" s="15" t="n">
        <v>4783</v>
      </c>
      <c r="E92" s="15" t="n">
        <v>169.7</v>
      </c>
      <c r="F92" s="16" t="n">
        <f aca="false">E92*C92</f>
        <v>169.7</v>
      </c>
    </row>
    <row r="93" customFormat="false" ht="18.95" hidden="false" customHeight="true" outlineLevel="0" collapsed="false">
      <c r="A93" s="14" t="s">
        <v>29</v>
      </c>
      <c r="B93" s="15" t="n">
        <v>300</v>
      </c>
      <c r="C93" s="15" t="n">
        <v>8</v>
      </c>
      <c r="D93" s="15" t="n">
        <v>5051</v>
      </c>
      <c r="E93" s="15" t="n">
        <v>179.2</v>
      </c>
      <c r="F93" s="16" t="n">
        <f aca="false">E93*C93</f>
        <v>1433.6</v>
      </c>
    </row>
    <row r="94" customFormat="false" ht="18.95" hidden="false" customHeight="true" outlineLevel="0" collapsed="false">
      <c r="A94" s="17" t="s">
        <v>29</v>
      </c>
      <c r="B94" s="18" t="n">
        <v>300</v>
      </c>
      <c r="C94" s="19" t="n">
        <v>8</v>
      </c>
      <c r="D94" s="19" t="n">
        <v>5212</v>
      </c>
      <c r="E94" s="19" t="n">
        <v>184.9</v>
      </c>
      <c r="F94" s="20" t="n">
        <f aca="false">E94*C94</f>
        <v>1479.2</v>
      </c>
    </row>
    <row r="95" customFormat="false" ht="18.95" hidden="false" customHeight="true" outlineLevel="0" collapsed="false">
      <c r="A95" s="0" t="s">
        <v>9</v>
      </c>
      <c r="B95" s="0" t="s">
        <v>10</v>
      </c>
      <c r="C95" s="6" t="s">
        <v>11</v>
      </c>
      <c r="D95" s="7" t="n">
        <v>186331</v>
      </c>
      <c r="E95" s="7"/>
      <c r="F95" s="10" t="n">
        <f aca="false">SUM(F87:F94)</f>
        <v>6610.4</v>
      </c>
    </row>
    <row r="96" customFormat="false" ht="18.95" hidden="false" customHeight="true" outlineLevel="0" collapsed="false"/>
    <row r="97" customFormat="false" ht="18.95" hidden="false" customHeight="true" outlineLevel="0" collapsed="false">
      <c r="A97" s="6" t="s">
        <v>30</v>
      </c>
      <c r="B97" s="7" t="n">
        <v>250</v>
      </c>
      <c r="C97" s="8" t="n">
        <v>16</v>
      </c>
      <c r="D97" s="8" t="n">
        <v>960</v>
      </c>
      <c r="E97" s="8" t="n">
        <v>4.5</v>
      </c>
      <c r="F97" s="9" t="n">
        <f aca="false">E97*C97</f>
        <v>72</v>
      </c>
    </row>
    <row r="98" customFormat="false" ht="18.95" hidden="false" customHeight="true" outlineLevel="0" collapsed="false">
      <c r="A98" s="0" t="s">
        <v>9</v>
      </c>
      <c r="B98" s="0" t="s">
        <v>10</v>
      </c>
      <c r="C98" s="6" t="s">
        <v>11</v>
      </c>
      <c r="D98" s="7" t="n">
        <v>15360</v>
      </c>
      <c r="E98" s="7" t="n">
        <v>72.3</v>
      </c>
      <c r="F98" s="10" t="n">
        <f aca="false">SUM(F96:F97)</f>
        <v>72</v>
      </c>
    </row>
    <row r="99" customFormat="false" ht="18.95" hidden="false" customHeight="true" outlineLevel="0" collapsed="false"/>
    <row r="100" customFormat="false" ht="18.95" hidden="false" customHeight="true" outlineLevel="0" collapsed="false">
      <c r="A100" s="6" t="s">
        <v>31</v>
      </c>
      <c r="B100" s="7" t="n">
        <v>250</v>
      </c>
      <c r="C100" s="8" t="n">
        <v>40</v>
      </c>
      <c r="D100" s="8" t="n">
        <v>484</v>
      </c>
      <c r="E100" s="8" t="n">
        <v>3.2</v>
      </c>
      <c r="F100" s="9" t="n">
        <f aca="false">E100*C100</f>
        <v>128</v>
      </c>
    </row>
    <row r="101" customFormat="false" ht="18.95" hidden="false" customHeight="true" outlineLevel="0" collapsed="false">
      <c r="A101" s="0" t="s">
        <v>9</v>
      </c>
      <c r="B101" s="0" t="s">
        <v>10</v>
      </c>
      <c r="C101" s="6" t="s">
        <v>11</v>
      </c>
      <c r="D101" s="7" t="n">
        <v>19354</v>
      </c>
      <c r="E101" s="7"/>
      <c r="F101" s="10" t="n">
        <f aca="false">SUM(F99:F100)</f>
        <v>128</v>
      </c>
    </row>
    <row r="102" customFormat="false" ht="18.95" hidden="false" customHeight="true" outlineLevel="0" collapsed="false"/>
    <row r="103" customFormat="false" ht="18.95" hidden="false" customHeight="true" outlineLevel="0" collapsed="false">
      <c r="A103" s="11" t="s">
        <v>32</v>
      </c>
      <c r="B103" s="12" t="n">
        <v>250</v>
      </c>
      <c r="C103" s="12" t="n">
        <v>16</v>
      </c>
      <c r="D103" s="12" t="n">
        <v>5946</v>
      </c>
      <c r="E103" s="12" t="n">
        <v>112</v>
      </c>
      <c r="F103" s="13" t="n">
        <f aca="false">E103*C103</f>
        <v>1792</v>
      </c>
    </row>
    <row r="104" customFormat="false" ht="18.95" hidden="false" customHeight="true" outlineLevel="0" collapsed="false">
      <c r="A104" s="17" t="s">
        <v>32</v>
      </c>
      <c r="B104" s="18" t="n">
        <v>250</v>
      </c>
      <c r="C104" s="19" t="n">
        <v>64</v>
      </c>
      <c r="D104" s="19" t="n">
        <v>11226</v>
      </c>
      <c r="E104" s="19" t="n">
        <v>211.5</v>
      </c>
      <c r="F104" s="20" t="n">
        <f aca="false">E104*C104</f>
        <v>13536</v>
      </c>
    </row>
    <row r="105" customFormat="false" ht="18.95" hidden="false" customHeight="true" outlineLevel="0" collapsed="false">
      <c r="A105" s="0" t="s">
        <v>9</v>
      </c>
      <c r="B105" s="0" t="s">
        <v>10</v>
      </c>
      <c r="C105" s="6" t="s">
        <v>11</v>
      </c>
      <c r="D105" s="7" t="n">
        <v>813623</v>
      </c>
      <c r="E105" s="7"/>
      <c r="F105" s="10" t="n">
        <f aca="false">SUM(F102:F104)</f>
        <v>15328</v>
      </c>
    </row>
    <row r="106" customFormat="false" ht="18.95" hidden="false" customHeight="true" outlineLevel="0" collapsed="false"/>
    <row r="107" customFormat="false" ht="18.95" hidden="false" customHeight="true" outlineLevel="0" collapsed="false">
      <c r="A107" s="6" t="s">
        <v>33</v>
      </c>
      <c r="B107" s="7" t="n">
        <v>300</v>
      </c>
      <c r="C107" s="8" t="n">
        <v>40</v>
      </c>
      <c r="D107" s="8" t="n">
        <v>409</v>
      </c>
      <c r="E107" s="8" t="n">
        <v>6.9</v>
      </c>
      <c r="F107" s="9" t="n">
        <f aca="false">E107*C107</f>
        <v>276</v>
      </c>
    </row>
    <row r="108" customFormat="false" ht="18.95" hidden="false" customHeight="true" outlineLevel="0" collapsed="false">
      <c r="A108" s="0" t="s">
        <v>9</v>
      </c>
      <c r="B108" s="0" t="s">
        <v>10</v>
      </c>
      <c r="C108" s="6" t="s">
        <v>11</v>
      </c>
      <c r="D108" s="7" t="n">
        <v>16354</v>
      </c>
      <c r="E108" s="7"/>
      <c r="F108" s="10" t="n">
        <f aca="false">SUM(F106:F107)</f>
        <v>276</v>
      </c>
    </row>
    <row r="109" customFormat="false" ht="18.95" hidden="false" customHeight="true" outlineLevel="0" collapsed="false"/>
    <row r="110" customFormat="false" ht="18.95" hidden="false" customHeight="true" outlineLevel="0" collapsed="false">
      <c r="A110" s="11" t="s">
        <v>34</v>
      </c>
      <c r="B110" s="12" t="n">
        <v>300</v>
      </c>
      <c r="C110" s="12" t="n">
        <v>1</v>
      </c>
      <c r="D110" s="12" t="n">
        <v>1703</v>
      </c>
      <c r="E110" s="12" t="n">
        <v>20.3</v>
      </c>
      <c r="F110" s="13" t="n">
        <f aca="false">E110*C110</f>
        <v>20.3</v>
      </c>
    </row>
    <row r="111" customFormat="false" ht="18.95" hidden="false" customHeight="true" outlineLevel="0" collapsed="false">
      <c r="A111" s="17" t="s">
        <v>34</v>
      </c>
      <c r="B111" s="18" t="n">
        <v>300</v>
      </c>
      <c r="C111" s="19" t="n">
        <v>1</v>
      </c>
      <c r="D111" s="19" t="n">
        <v>1709</v>
      </c>
      <c r="E111" s="19" t="n">
        <v>20.4</v>
      </c>
      <c r="F111" s="20" t="n">
        <f aca="false">E111*C111</f>
        <v>20.4</v>
      </c>
    </row>
    <row r="112" customFormat="false" ht="18.95" hidden="false" customHeight="true" outlineLevel="0" collapsed="false">
      <c r="A112" s="0" t="s">
        <v>9</v>
      </c>
      <c r="B112" s="0" t="s">
        <v>10</v>
      </c>
      <c r="C112" s="6" t="s">
        <v>11</v>
      </c>
      <c r="D112" s="7" t="n">
        <v>3411</v>
      </c>
      <c r="E112" s="7" t="n">
        <v>40.7</v>
      </c>
      <c r="F112" s="10" t="n">
        <f aca="false">SUM(F110:F111)</f>
        <v>40.7</v>
      </c>
    </row>
    <row r="113" customFormat="false" ht="18.95" hidden="false" customHeight="true" outlineLevel="0" collapsed="false"/>
    <row r="114" customFormat="false" ht="18.95" hidden="false" customHeight="true" outlineLevel="0" collapsed="false">
      <c r="A114" s="11" t="s">
        <v>35</v>
      </c>
      <c r="B114" s="12" t="n">
        <v>300</v>
      </c>
      <c r="C114" s="12" t="n">
        <v>1</v>
      </c>
      <c r="D114" s="12" t="n">
        <v>2615</v>
      </c>
      <c r="E114" s="12" t="n">
        <v>46.2</v>
      </c>
      <c r="F114" s="13" t="n">
        <f aca="false">E114*C114</f>
        <v>46.2</v>
      </c>
    </row>
    <row r="115" customFormat="false" ht="18.95" hidden="false" customHeight="true" outlineLevel="0" collapsed="false">
      <c r="A115" s="14" t="s">
        <v>35</v>
      </c>
      <c r="B115" s="15" t="n">
        <v>300</v>
      </c>
      <c r="C115" s="15" t="n">
        <v>1</v>
      </c>
      <c r="D115" s="15" t="n">
        <v>3000</v>
      </c>
      <c r="E115" s="15" t="n">
        <v>53</v>
      </c>
      <c r="F115" s="16" t="n">
        <f aca="false">E115*C115</f>
        <v>53</v>
      </c>
    </row>
    <row r="116" customFormat="false" ht="18.95" hidden="false" customHeight="true" outlineLevel="0" collapsed="false">
      <c r="A116" s="17" t="s">
        <v>35</v>
      </c>
      <c r="B116" s="18" t="n">
        <v>300</v>
      </c>
      <c r="C116" s="19" t="n">
        <v>1</v>
      </c>
      <c r="D116" s="19" t="n">
        <v>6000</v>
      </c>
      <c r="E116" s="19" t="n">
        <v>106</v>
      </c>
      <c r="F116" s="20" t="n">
        <f aca="false">E116*C116</f>
        <v>106</v>
      </c>
    </row>
    <row r="117" customFormat="false" ht="18.95" hidden="false" customHeight="true" outlineLevel="0" collapsed="false">
      <c r="A117" s="0" t="s">
        <v>9</v>
      </c>
      <c r="B117" s="0" t="s">
        <v>10</v>
      </c>
      <c r="C117" s="6" t="s">
        <v>11</v>
      </c>
      <c r="D117" s="7" t="n">
        <v>11615</v>
      </c>
      <c r="E117" s="7"/>
      <c r="F117" s="10" t="n">
        <f aca="false">SUM(F113:F116)</f>
        <v>205.2</v>
      </c>
    </row>
    <row r="118" customFormat="false" ht="18.95" hidden="false" customHeight="true" outlineLevel="0" collapsed="false"/>
    <row r="119" customFormat="false" ht="18.95" hidden="false" customHeight="true" outlineLevel="0" collapsed="false">
      <c r="A119" s="6" t="s">
        <v>36</v>
      </c>
      <c r="B119" s="7" t="n">
        <v>300</v>
      </c>
      <c r="C119" s="8" t="n">
        <v>3</v>
      </c>
      <c r="D119" s="8" t="n">
        <v>640</v>
      </c>
      <c r="E119" s="8" t="n">
        <v>13.4</v>
      </c>
      <c r="F119" s="9" t="n">
        <f aca="false">E119*C119</f>
        <v>40.2</v>
      </c>
    </row>
    <row r="120" customFormat="false" ht="18.95" hidden="false" customHeight="true" outlineLevel="0" collapsed="false">
      <c r="A120" s="0" t="s">
        <v>9</v>
      </c>
      <c r="B120" s="0" t="s">
        <v>10</v>
      </c>
      <c r="C120" s="6" t="s">
        <v>11</v>
      </c>
      <c r="D120" s="7" t="n">
        <v>1921</v>
      </c>
      <c r="E120" s="7"/>
      <c r="F120" s="10" t="n">
        <f aca="false">SUM(F118:F119)</f>
        <v>40.2</v>
      </c>
    </row>
    <row r="121" customFormat="false" ht="18.95" hidden="false" customHeight="true" outlineLevel="0" collapsed="false"/>
    <row r="122" customFormat="false" ht="18.95" hidden="false" customHeight="true" outlineLevel="0" collapsed="false">
      <c r="A122" s="11" t="s">
        <v>37</v>
      </c>
      <c r="B122" s="12" t="n">
        <v>300</v>
      </c>
      <c r="C122" s="12" t="n">
        <v>2</v>
      </c>
      <c r="D122" s="12" t="n">
        <v>562</v>
      </c>
      <c r="E122" s="12" t="n">
        <v>12.9</v>
      </c>
      <c r="F122" s="13" t="n">
        <f aca="false">E122*C122</f>
        <v>25.8</v>
      </c>
    </row>
    <row r="123" customFormat="false" ht="18.95" hidden="false" customHeight="true" outlineLevel="0" collapsed="false">
      <c r="A123" s="14" t="s">
        <v>37</v>
      </c>
      <c r="B123" s="15" t="n">
        <v>300</v>
      </c>
      <c r="C123" s="15" t="n">
        <v>4</v>
      </c>
      <c r="D123" s="15" t="n">
        <v>563</v>
      </c>
      <c r="E123" s="15" t="n">
        <v>12.9</v>
      </c>
      <c r="F123" s="16" t="n">
        <f aca="false">E123*C123</f>
        <v>51.6</v>
      </c>
    </row>
    <row r="124" customFormat="false" ht="18.95" hidden="false" customHeight="true" outlineLevel="0" collapsed="false">
      <c r="A124" s="14" t="s">
        <v>37</v>
      </c>
      <c r="B124" s="15" t="n">
        <v>300</v>
      </c>
      <c r="C124" s="15" t="n">
        <v>2</v>
      </c>
      <c r="D124" s="15" t="n">
        <v>564</v>
      </c>
      <c r="E124" s="15" t="n">
        <v>12.9</v>
      </c>
      <c r="F124" s="16" t="n">
        <f aca="false">E124*C124</f>
        <v>25.8</v>
      </c>
    </row>
    <row r="125" customFormat="false" ht="18.95" hidden="false" customHeight="true" outlineLevel="0" collapsed="false">
      <c r="A125" s="14" t="s">
        <v>37</v>
      </c>
      <c r="B125" s="15" t="n">
        <v>300</v>
      </c>
      <c r="C125" s="15" t="n">
        <v>7</v>
      </c>
      <c r="D125" s="15" t="n">
        <v>1509</v>
      </c>
      <c r="E125" s="15" t="n">
        <v>34.6</v>
      </c>
      <c r="F125" s="16" t="n">
        <f aca="false">E125*C125</f>
        <v>242.2</v>
      </c>
    </row>
    <row r="126" customFormat="false" ht="18.95" hidden="false" customHeight="true" outlineLevel="0" collapsed="false">
      <c r="A126" s="14" t="s">
        <v>37</v>
      </c>
      <c r="B126" s="15" t="n">
        <v>300</v>
      </c>
      <c r="C126" s="15" t="n">
        <v>1</v>
      </c>
      <c r="D126" s="15" t="n">
        <v>2070</v>
      </c>
      <c r="E126" s="15" t="n">
        <v>47.4</v>
      </c>
      <c r="F126" s="16" t="n">
        <f aca="false">E126*C126</f>
        <v>47.4</v>
      </c>
    </row>
    <row r="127" customFormat="false" ht="18.95" hidden="false" customHeight="true" outlineLevel="0" collapsed="false">
      <c r="A127" s="14" t="s">
        <v>37</v>
      </c>
      <c r="B127" s="15" t="n">
        <v>300</v>
      </c>
      <c r="C127" s="15" t="n">
        <v>1</v>
      </c>
      <c r="D127" s="15" t="n">
        <v>2275</v>
      </c>
      <c r="E127" s="15" t="n">
        <v>52.1</v>
      </c>
      <c r="F127" s="16" t="n">
        <f aca="false">E127*C127</f>
        <v>52.1</v>
      </c>
    </row>
    <row r="128" customFormat="false" ht="18.95" hidden="false" customHeight="true" outlineLevel="0" collapsed="false">
      <c r="A128" s="14" t="s">
        <v>37</v>
      </c>
      <c r="B128" s="15" t="n">
        <v>300</v>
      </c>
      <c r="C128" s="15" t="n">
        <v>1</v>
      </c>
      <c r="D128" s="15" t="n">
        <v>2380</v>
      </c>
      <c r="E128" s="15" t="n">
        <v>54.6</v>
      </c>
      <c r="F128" s="16" t="n">
        <f aca="false">E128*C128</f>
        <v>54.6</v>
      </c>
    </row>
    <row r="129" customFormat="false" ht="18.95" hidden="false" customHeight="true" outlineLevel="0" collapsed="false">
      <c r="A129" s="14" t="s">
        <v>37</v>
      </c>
      <c r="B129" s="15" t="n">
        <v>300</v>
      </c>
      <c r="C129" s="15" t="n">
        <v>1</v>
      </c>
      <c r="D129" s="15" t="n">
        <v>2400</v>
      </c>
      <c r="E129" s="15" t="n">
        <v>55</v>
      </c>
      <c r="F129" s="16" t="n">
        <f aca="false">E129*C129</f>
        <v>55</v>
      </c>
    </row>
    <row r="130" customFormat="false" ht="18.95" hidden="false" customHeight="true" outlineLevel="0" collapsed="false">
      <c r="A130" s="14" t="s">
        <v>37</v>
      </c>
      <c r="B130" s="15" t="n">
        <v>300</v>
      </c>
      <c r="C130" s="15" t="n">
        <v>1</v>
      </c>
      <c r="D130" s="15" t="n">
        <v>2621</v>
      </c>
      <c r="E130" s="15" t="n">
        <v>60.1</v>
      </c>
      <c r="F130" s="16" t="n">
        <f aca="false">E130*C130</f>
        <v>60.1</v>
      </c>
    </row>
    <row r="131" customFormat="false" ht="18.95" hidden="false" customHeight="true" outlineLevel="0" collapsed="false">
      <c r="A131" s="14" t="s">
        <v>37</v>
      </c>
      <c r="B131" s="15" t="n">
        <v>300</v>
      </c>
      <c r="C131" s="15" t="n">
        <v>4</v>
      </c>
      <c r="D131" s="15" t="n">
        <v>2622</v>
      </c>
      <c r="E131" s="15" t="n">
        <v>60.1</v>
      </c>
      <c r="F131" s="16" t="n">
        <f aca="false">E131*C131</f>
        <v>240.4</v>
      </c>
    </row>
    <row r="132" customFormat="false" ht="18.95" hidden="false" customHeight="true" outlineLevel="0" collapsed="false">
      <c r="A132" s="14" t="s">
        <v>37</v>
      </c>
      <c r="B132" s="15" t="n">
        <v>300</v>
      </c>
      <c r="C132" s="15" t="n">
        <v>2</v>
      </c>
      <c r="D132" s="15" t="n">
        <v>2623</v>
      </c>
      <c r="E132" s="15" t="n">
        <v>60.1</v>
      </c>
      <c r="F132" s="16" t="n">
        <f aca="false">E132*C132</f>
        <v>120.2</v>
      </c>
    </row>
    <row r="133" customFormat="false" ht="18.95" hidden="false" customHeight="true" outlineLevel="0" collapsed="false">
      <c r="A133" s="14" t="s">
        <v>37</v>
      </c>
      <c r="B133" s="15" t="n">
        <v>300</v>
      </c>
      <c r="C133" s="15" t="n">
        <v>1</v>
      </c>
      <c r="D133" s="15" t="n">
        <v>2750</v>
      </c>
      <c r="E133" s="15" t="n">
        <v>63</v>
      </c>
      <c r="F133" s="16" t="n">
        <f aca="false">E133*C133</f>
        <v>63</v>
      </c>
    </row>
    <row r="134" customFormat="false" ht="18.95" hidden="false" customHeight="true" outlineLevel="0" collapsed="false">
      <c r="A134" s="14" t="s">
        <v>37</v>
      </c>
      <c r="B134" s="15" t="n">
        <v>300</v>
      </c>
      <c r="C134" s="15" t="n">
        <v>1</v>
      </c>
      <c r="D134" s="15" t="n">
        <v>2899</v>
      </c>
      <c r="E134" s="15" t="n">
        <v>66.5</v>
      </c>
      <c r="F134" s="16" t="n">
        <f aca="false">E134*C134</f>
        <v>66.5</v>
      </c>
    </row>
    <row r="135" customFormat="false" ht="18.95" hidden="false" customHeight="true" outlineLevel="0" collapsed="false">
      <c r="A135" s="14" t="s">
        <v>37</v>
      </c>
      <c r="B135" s="15" t="n">
        <v>300</v>
      </c>
      <c r="C135" s="15" t="n">
        <v>9</v>
      </c>
      <c r="D135" s="15" t="n">
        <v>3000</v>
      </c>
      <c r="E135" s="15" t="n">
        <v>68.8</v>
      </c>
      <c r="F135" s="16" t="n">
        <f aca="false">E135*C135</f>
        <v>619.2</v>
      </c>
    </row>
    <row r="136" customFormat="false" ht="18.95" hidden="false" customHeight="true" outlineLevel="0" collapsed="false">
      <c r="A136" s="14" t="s">
        <v>37</v>
      </c>
      <c r="B136" s="15" t="n">
        <v>300</v>
      </c>
      <c r="C136" s="15" t="n">
        <v>1</v>
      </c>
      <c r="D136" s="15" t="n">
        <v>3034</v>
      </c>
      <c r="E136" s="15" t="n">
        <v>69.5</v>
      </c>
      <c r="F136" s="16" t="n">
        <f aca="false">E136*C136</f>
        <v>69.5</v>
      </c>
    </row>
    <row r="137" customFormat="false" ht="18.95" hidden="false" customHeight="true" outlineLevel="0" collapsed="false">
      <c r="A137" s="14" t="s">
        <v>37</v>
      </c>
      <c r="B137" s="15" t="n">
        <v>300</v>
      </c>
      <c r="C137" s="15" t="n">
        <v>3</v>
      </c>
      <c r="D137" s="15" t="n">
        <v>3047</v>
      </c>
      <c r="E137" s="15" t="n">
        <v>69.8</v>
      </c>
      <c r="F137" s="16" t="n">
        <f aca="false">E137*C137</f>
        <v>209.4</v>
      </c>
    </row>
    <row r="138" customFormat="false" ht="18.95" hidden="false" customHeight="true" outlineLevel="0" collapsed="false">
      <c r="A138" s="14" t="s">
        <v>37</v>
      </c>
      <c r="B138" s="15" t="n">
        <v>300</v>
      </c>
      <c r="C138" s="15" t="n">
        <v>2</v>
      </c>
      <c r="D138" s="15" t="n">
        <v>3057</v>
      </c>
      <c r="E138" s="15" t="n">
        <v>70.1</v>
      </c>
      <c r="F138" s="16" t="n">
        <f aca="false">E138*C138</f>
        <v>140.2</v>
      </c>
    </row>
    <row r="139" customFormat="false" ht="18.95" hidden="false" customHeight="true" outlineLevel="0" collapsed="false">
      <c r="A139" s="14" t="s">
        <v>37</v>
      </c>
      <c r="B139" s="15" t="n">
        <v>300</v>
      </c>
      <c r="C139" s="15" t="n">
        <v>1</v>
      </c>
      <c r="D139" s="15" t="n">
        <v>3250</v>
      </c>
      <c r="E139" s="15" t="n">
        <v>74.5</v>
      </c>
      <c r="F139" s="16" t="n">
        <f aca="false">E139*C139</f>
        <v>74.5</v>
      </c>
    </row>
    <row r="140" customFormat="false" ht="18.95" hidden="false" customHeight="true" outlineLevel="0" collapsed="false">
      <c r="A140" s="14" t="s">
        <v>37</v>
      </c>
      <c r="B140" s="15" t="n">
        <v>300</v>
      </c>
      <c r="C140" s="15" t="n">
        <v>1</v>
      </c>
      <c r="D140" s="15" t="n">
        <v>3326</v>
      </c>
      <c r="E140" s="15" t="n">
        <v>76.2</v>
      </c>
      <c r="F140" s="16" t="n">
        <f aca="false">E140*C140</f>
        <v>76.2</v>
      </c>
    </row>
    <row r="141" customFormat="false" ht="18.95" hidden="false" customHeight="true" outlineLevel="0" collapsed="false">
      <c r="A141" s="14" t="s">
        <v>37</v>
      </c>
      <c r="B141" s="15" t="n">
        <v>300</v>
      </c>
      <c r="C141" s="15" t="n">
        <v>1</v>
      </c>
      <c r="D141" s="15" t="n">
        <v>4457</v>
      </c>
      <c r="E141" s="15" t="n">
        <v>102.2</v>
      </c>
      <c r="F141" s="16" t="n">
        <f aca="false">E141*C141</f>
        <v>102.2</v>
      </c>
    </row>
    <row r="142" customFormat="false" ht="18.95" hidden="false" customHeight="true" outlineLevel="0" collapsed="false">
      <c r="A142" s="14" t="s">
        <v>37</v>
      </c>
      <c r="B142" s="15" t="n">
        <v>300</v>
      </c>
      <c r="C142" s="15" t="n">
        <v>1</v>
      </c>
      <c r="D142" s="15" t="n">
        <v>4533</v>
      </c>
      <c r="E142" s="15" t="n">
        <v>103.9</v>
      </c>
      <c r="F142" s="16" t="n">
        <f aca="false">E142*C142</f>
        <v>103.9</v>
      </c>
    </row>
    <row r="143" customFormat="false" ht="18.95" hidden="false" customHeight="true" outlineLevel="0" collapsed="false">
      <c r="A143" s="14" t="s">
        <v>37</v>
      </c>
      <c r="B143" s="15" t="n">
        <v>300</v>
      </c>
      <c r="C143" s="15" t="n">
        <v>1</v>
      </c>
      <c r="D143" s="15" t="n">
        <v>4655</v>
      </c>
      <c r="E143" s="15" t="n">
        <v>106.7</v>
      </c>
      <c r="F143" s="16" t="n">
        <f aca="false">E143*C143</f>
        <v>106.7</v>
      </c>
    </row>
    <row r="144" customFormat="false" ht="18.95" hidden="false" customHeight="true" outlineLevel="0" collapsed="false">
      <c r="A144" s="14" t="s">
        <v>37</v>
      </c>
      <c r="B144" s="15" t="n">
        <v>300</v>
      </c>
      <c r="C144" s="15" t="n">
        <v>1</v>
      </c>
      <c r="D144" s="15" t="n">
        <v>5757</v>
      </c>
      <c r="E144" s="15" t="n">
        <v>132</v>
      </c>
      <c r="F144" s="16" t="n">
        <f aca="false">E144*C144</f>
        <v>132</v>
      </c>
    </row>
    <row r="145" customFormat="false" ht="18.95" hidden="false" customHeight="true" outlineLevel="0" collapsed="false">
      <c r="A145" s="14" t="s">
        <v>37</v>
      </c>
      <c r="B145" s="15" t="n">
        <v>300</v>
      </c>
      <c r="C145" s="15" t="n">
        <v>1</v>
      </c>
      <c r="D145" s="15" t="n">
        <v>5977</v>
      </c>
      <c r="E145" s="15" t="n">
        <v>137</v>
      </c>
      <c r="F145" s="16" t="n">
        <f aca="false">E145*C145</f>
        <v>137</v>
      </c>
    </row>
    <row r="146" customFormat="false" ht="18.95" hidden="false" customHeight="true" outlineLevel="0" collapsed="false">
      <c r="A146" s="14" t="s">
        <v>37</v>
      </c>
      <c r="B146" s="15" t="n">
        <v>300</v>
      </c>
      <c r="C146" s="15" t="n">
        <v>1</v>
      </c>
      <c r="D146" s="15" t="n">
        <v>6000</v>
      </c>
      <c r="E146" s="15" t="n">
        <v>137.5</v>
      </c>
      <c r="F146" s="16" t="n">
        <f aca="false">E146*C146</f>
        <v>137.5</v>
      </c>
    </row>
    <row r="147" customFormat="false" ht="18.95" hidden="false" customHeight="true" outlineLevel="0" collapsed="false">
      <c r="A147" s="14" t="s">
        <v>37</v>
      </c>
      <c r="B147" s="15" t="n">
        <v>300</v>
      </c>
      <c r="C147" s="15" t="n">
        <v>1</v>
      </c>
      <c r="D147" s="15" t="n">
        <v>6005</v>
      </c>
      <c r="E147" s="15" t="n">
        <v>137.6</v>
      </c>
      <c r="F147" s="16" t="n">
        <f aca="false">E147*C147</f>
        <v>137.6</v>
      </c>
    </row>
    <row r="148" customFormat="false" ht="18.95" hidden="false" customHeight="true" outlineLevel="0" collapsed="false">
      <c r="A148" s="17" t="s">
        <v>37</v>
      </c>
      <c r="B148" s="18" t="n">
        <v>300</v>
      </c>
      <c r="C148" s="19" t="n">
        <v>1</v>
      </c>
      <c r="D148" s="19" t="n">
        <v>14274</v>
      </c>
      <c r="E148" s="19" t="n">
        <v>327.2</v>
      </c>
      <c r="F148" s="20" t="n">
        <f aca="false">E148*C148</f>
        <v>327.2</v>
      </c>
    </row>
    <row r="149" customFormat="false" ht="18.95" hidden="false" customHeight="true" outlineLevel="0" collapsed="false">
      <c r="A149" s="0" t="s">
        <v>9</v>
      </c>
      <c r="B149" s="0" t="s">
        <v>10</v>
      </c>
      <c r="C149" s="6" t="s">
        <v>11</v>
      </c>
      <c r="D149" s="7" t="n">
        <v>151716</v>
      </c>
      <c r="E149" s="7"/>
      <c r="F149" s="10" t="n">
        <f aca="false">SUM(F121:F148)</f>
        <v>3477.8</v>
      </c>
    </row>
    <row r="150" customFormat="false" ht="18.95" hidden="false" customHeight="true" outlineLevel="0" collapsed="false"/>
    <row r="151" customFormat="false" ht="18.95" hidden="false" customHeight="true" outlineLevel="0" collapsed="false">
      <c r="A151" s="11" t="s">
        <v>38</v>
      </c>
      <c r="B151" s="12" t="n">
        <v>300</v>
      </c>
      <c r="C151" s="12" t="n">
        <v>2</v>
      </c>
      <c r="D151" s="12" t="n">
        <v>2275</v>
      </c>
      <c r="E151" s="12" t="n">
        <v>80.7</v>
      </c>
      <c r="F151" s="13" t="n">
        <f aca="false">E151*C151</f>
        <v>161.4</v>
      </c>
    </row>
    <row r="152" customFormat="false" ht="18.95" hidden="false" customHeight="true" outlineLevel="0" collapsed="false">
      <c r="A152" s="14" t="s">
        <v>38</v>
      </c>
      <c r="B152" s="15" t="n">
        <v>300</v>
      </c>
      <c r="C152" s="15" t="n">
        <v>2</v>
      </c>
      <c r="D152" s="15" t="n">
        <v>2380</v>
      </c>
      <c r="E152" s="15" t="n">
        <v>84.4</v>
      </c>
      <c r="F152" s="16" t="n">
        <f aca="false">E152*C152</f>
        <v>168.8</v>
      </c>
    </row>
    <row r="153" customFormat="false" ht="18.95" hidden="false" customHeight="true" outlineLevel="0" collapsed="false">
      <c r="A153" s="14" t="s">
        <v>38</v>
      </c>
      <c r="B153" s="15" t="n">
        <v>300</v>
      </c>
      <c r="C153" s="15" t="n">
        <v>1</v>
      </c>
      <c r="D153" s="15" t="n">
        <v>2400</v>
      </c>
      <c r="E153" s="15" t="n">
        <v>85.2</v>
      </c>
      <c r="F153" s="16" t="n">
        <f aca="false">E153*C153</f>
        <v>85.2</v>
      </c>
    </row>
    <row r="154" customFormat="false" ht="18.95" hidden="false" customHeight="true" outlineLevel="0" collapsed="false">
      <c r="A154" s="14" t="s">
        <v>38</v>
      </c>
      <c r="B154" s="15" t="n">
        <v>300</v>
      </c>
      <c r="C154" s="15" t="n">
        <v>1</v>
      </c>
      <c r="D154" s="15" t="n">
        <v>2750</v>
      </c>
      <c r="E154" s="15" t="n">
        <v>97.6</v>
      </c>
      <c r="F154" s="16" t="n">
        <f aca="false">E154*C154</f>
        <v>97.6</v>
      </c>
    </row>
    <row r="155" customFormat="false" ht="18.95" hidden="false" customHeight="true" outlineLevel="0" collapsed="false">
      <c r="A155" s="14" t="s">
        <v>38</v>
      </c>
      <c r="B155" s="15" t="n">
        <v>300</v>
      </c>
      <c r="C155" s="15" t="n">
        <v>9</v>
      </c>
      <c r="D155" s="15" t="n">
        <v>3000</v>
      </c>
      <c r="E155" s="15" t="n">
        <v>106.4</v>
      </c>
      <c r="F155" s="16" t="n">
        <f aca="false">E155*C155</f>
        <v>957.6</v>
      </c>
    </row>
    <row r="156" customFormat="false" ht="18.95" hidden="false" customHeight="true" outlineLevel="0" collapsed="false">
      <c r="A156" s="14" t="s">
        <v>38</v>
      </c>
      <c r="B156" s="15" t="n">
        <v>300</v>
      </c>
      <c r="C156" s="15" t="n">
        <v>1</v>
      </c>
      <c r="D156" s="15" t="n">
        <v>3250</v>
      </c>
      <c r="E156" s="15" t="n">
        <v>115.3</v>
      </c>
      <c r="F156" s="16" t="n">
        <f aca="false">E156*C156</f>
        <v>115.3</v>
      </c>
    </row>
    <row r="157" customFormat="false" ht="18.95" hidden="false" customHeight="true" outlineLevel="0" collapsed="false">
      <c r="A157" s="17" t="s">
        <v>38</v>
      </c>
      <c r="B157" s="18" t="n">
        <v>300</v>
      </c>
      <c r="C157" s="19" t="n">
        <v>1</v>
      </c>
      <c r="D157" s="19" t="n">
        <v>3326</v>
      </c>
      <c r="E157" s="19" t="n">
        <v>118</v>
      </c>
      <c r="F157" s="20" t="n">
        <f aca="false">E157*C157</f>
        <v>118</v>
      </c>
    </row>
    <row r="158" customFormat="false" ht="18.95" hidden="false" customHeight="true" outlineLevel="0" collapsed="false">
      <c r="A158" s="0" t="s">
        <v>9</v>
      </c>
      <c r="B158" s="0" t="s">
        <v>10</v>
      </c>
      <c r="C158" s="6" t="s">
        <v>11</v>
      </c>
      <c r="D158" s="7" t="n">
        <v>48036</v>
      </c>
      <c r="E158" s="7"/>
      <c r="F158" s="10" t="n">
        <f aca="false">SUM(F150:F157)</f>
        <v>1703.9</v>
      </c>
    </row>
    <row r="159" customFormat="false" ht="18.95" hidden="false" customHeight="true" outlineLevel="0" collapsed="false"/>
    <row r="160" customFormat="false" ht="18.95" hidden="false" customHeight="true" outlineLevel="0" collapsed="false">
      <c r="A160" s="11" t="s">
        <v>39</v>
      </c>
      <c r="B160" s="12" t="n">
        <v>300</v>
      </c>
      <c r="C160" s="12" t="n">
        <v>14</v>
      </c>
      <c r="D160" s="12" t="n">
        <v>3961</v>
      </c>
      <c r="E160" s="12" t="n">
        <v>218.6</v>
      </c>
      <c r="F160" s="13" t="n">
        <f aca="false">E160*C160</f>
        <v>3060.4</v>
      </c>
    </row>
    <row r="161" customFormat="false" ht="18.95" hidden="false" customHeight="true" outlineLevel="0" collapsed="false">
      <c r="A161" s="14" t="s">
        <v>39</v>
      </c>
      <c r="B161" s="15" t="n">
        <v>300</v>
      </c>
      <c r="C161" s="15" t="n">
        <v>1</v>
      </c>
      <c r="D161" s="15" t="n">
        <v>7737</v>
      </c>
      <c r="E161" s="15" t="n">
        <v>427</v>
      </c>
      <c r="F161" s="16" t="n">
        <f aca="false">E161*C161</f>
        <v>427</v>
      </c>
    </row>
    <row r="162" customFormat="false" ht="18.95" hidden="false" customHeight="true" outlineLevel="0" collapsed="false">
      <c r="A162" s="17" t="s">
        <v>39</v>
      </c>
      <c r="B162" s="18" t="n">
        <v>300</v>
      </c>
      <c r="C162" s="19" t="n">
        <v>1</v>
      </c>
      <c r="D162" s="19" t="n">
        <v>14274</v>
      </c>
      <c r="E162" s="19" t="n">
        <v>787.7</v>
      </c>
      <c r="F162" s="20" t="n">
        <f aca="false">E162*C162</f>
        <v>787.7</v>
      </c>
    </row>
    <row r="163" customFormat="false" ht="18.95" hidden="false" customHeight="true" outlineLevel="0" collapsed="false">
      <c r="A163" s="0" t="s">
        <v>9</v>
      </c>
      <c r="B163" s="0" t="s">
        <v>10</v>
      </c>
      <c r="C163" s="6" t="s">
        <v>11</v>
      </c>
      <c r="D163" s="7" t="n">
        <v>77459</v>
      </c>
      <c r="E163" s="7"/>
      <c r="F163" s="10" t="n">
        <f aca="false">SUM(F159:F162)</f>
        <v>4275.1</v>
      </c>
    </row>
    <row r="164" customFormat="false" ht="18.95" hidden="false" customHeight="true" outlineLevel="0" collapsed="false"/>
    <row r="165" customFormat="false" ht="18.95" hidden="false" customHeight="true" outlineLevel="0" collapsed="false">
      <c r="A165" s="6" t="s">
        <v>40</v>
      </c>
      <c r="B165" s="7" t="n">
        <v>250</v>
      </c>
      <c r="C165" s="8" t="n">
        <v>20</v>
      </c>
      <c r="D165" s="8" t="n">
        <v>409</v>
      </c>
      <c r="E165" s="8" t="n">
        <v>3.2</v>
      </c>
      <c r="F165" s="9" t="n">
        <f aca="false">E165*C165</f>
        <v>64</v>
      </c>
    </row>
    <row r="166" customFormat="false" ht="18.95" hidden="false" customHeight="true" outlineLevel="0" collapsed="false">
      <c r="A166" s="0" t="s">
        <v>9</v>
      </c>
      <c r="B166" s="0" t="s">
        <v>10</v>
      </c>
      <c r="C166" s="6" t="s">
        <v>11</v>
      </c>
      <c r="D166" s="7" t="n">
        <v>8177</v>
      </c>
      <c r="E166" s="7" t="n">
        <v>64.3</v>
      </c>
      <c r="F166" s="10" t="n">
        <f aca="false">SUM(F164:F165)</f>
        <v>64</v>
      </c>
    </row>
    <row r="167" customFormat="false" ht="18.95" hidden="false" customHeight="true" outlineLevel="0" collapsed="false"/>
    <row r="168" customFormat="false" ht="18.95" hidden="false" customHeight="true" outlineLevel="0" collapsed="false">
      <c r="A168" s="6" t="s">
        <v>41</v>
      </c>
      <c r="B168" s="7" t="n">
        <v>250</v>
      </c>
      <c r="C168" s="8" t="n">
        <v>20</v>
      </c>
      <c r="D168" s="8" t="n">
        <v>409</v>
      </c>
      <c r="E168" s="8" t="n">
        <v>2.5</v>
      </c>
      <c r="F168" s="9" t="n">
        <f aca="false">E168*C168</f>
        <v>50</v>
      </c>
    </row>
    <row r="169" customFormat="false" ht="18.95" hidden="false" customHeight="true" outlineLevel="0" collapsed="false">
      <c r="A169" s="0" t="s">
        <v>9</v>
      </c>
      <c r="B169" s="0" t="s">
        <v>10</v>
      </c>
      <c r="C169" s="6" t="s">
        <v>11</v>
      </c>
      <c r="D169" s="7" t="n">
        <v>8177</v>
      </c>
      <c r="E169" s="7" t="n">
        <v>50.1</v>
      </c>
      <c r="F169" s="10" t="n">
        <f aca="false">SUM(F167:F168)</f>
        <v>50</v>
      </c>
    </row>
    <row r="170" customFormat="false" ht="18.95" hidden="false" customHeight="true" outlineLevel="0" collapsed="false"/>
    <row r="171" customFormat="false" ht="18.95" hidden="false" customHeight="true" outlineLevel="0" collapsed="false">
      <c r="A171" s="11" t="s">
        <v>42</v>
      </c>
      <c r="B171" s="12" t="n">
        <v>250</v>
      </c>
      <c r="C171" s="12" t="n">
        <v>4</v>
      </c>
      <c r="D171" s="12" t="n">
        <v>3879</v>
      </c>
      <c r="E171" s="12" t="n">
        <v>77.5</v>
      </c>
      <c r="F171" s="13" t="n">
        <f aca="false">E171*C171</f>
        <v>310</v>
      </c>
    </row>
    <row r="172" customFormat="false" ht="18.95" hidden="false" customHeight="true" outlineLevel="0" collapsed="false">
      <c r="A172" s="14" t="s">
        <v>42</v>
      </c>
      <c r="B172" s="15" t="n">
        <v>250</v>
      </c>
      <c r="C172" s="15" t="n">
        <v>16</v>
      </c>
      <c r="D172" s="15" t="n">
        <v>4386</v>
      </c>
      <c r="E172" s="15" t="n">
        <v>87.6</v>
      </c>
      <c r="F172" s="16" t="n">
        <f aca="false">E172*C172</f>
        <v>1401.6</v>
      </c>
    </row>
    <row r="173" customFormat="false" ht="18.95" hidden="false" customHeight="true" outlineLevel="0" collapsed="false">
      <c r="A173" s="14" t="s">
        <v>42</v>
      </c>
      <c r="B173" s="15" t="n">
        <v>250</v>
      </c>
      <c r="C173" s="15" t="n">
        <v>4</v>
      </c>
      <c r="D173" s="15" t="n">
        <v>4713</v>
      </c>
      <c r="E173" s="15" t="n">
        <v>93.9</v>
      </c>
      <c r="F173" s="16" t="n">
        <f aca="false">E173*C173</f>
        <v>375.6</v>
      </c>
    </row>
    <row r="174" customFormat="false" ht="18.95" hidden="false" customHeight="true" outlineLevel="0" collapsed="false">
      <c r="A174" s="14" t="s">
        <v>42</v>
      </c>
      <c r="B174" s="15" t="n">
        <v>250</v>
      </c>
      <c r="C174" s="15" t="n">
        <v>8</v>
      </c>
      <c r="D174" s="15" t="n">
        <v>5066</v>
      </c>
      <c r="E174" s="15" t="n">
        <v>100.9</v>
      </c>
      <c r="F174" s="16" t="n">
        <f aca="false">E174*C174</f>
        <v>807.2</v>
      </c>
    </row>
    <row r="175" customFormat="false" ht="18.95" hidden="false" customHeight="true" outlineLevel="0" collapsed="false">
      <c r="A175" s="17" t="s">
        <v>42</v>
      </c>
      <c r="B175" s="18" t="n">
        <v>250</v>
      </c>
      <c r="C175" s="19" t="n">
        <v>8</v>
      </c>
      <c r="D175" s="19" t="n">
        <v>5226</v>
      </c>
      <c r="E175" s="19" t="n">
        <v>104.4</v>
      </c>
      <c r="F175" s="20" t="n">
        <f aca="false">E175*C175</f>
        <v>835.2</v>
      </c>
    </row>
    <row r="176" customFormat="false" ht="18.95" hidden="false" customHeight="true" outlineLevel="0" collapsed="false">
      <c r="A176" s="0" t="s">
        <v>9</v>
      </c>
      <c r="B176" s="0" t="s">
        <v>10</v>
      </c>
      <c r="C176" s="6" t="s">
        <v>11</v>
      </c>
      <c r="D176" s="7" t="n">
        <v>186873</v>
      </c>
      <c r="E176" s="7"/>
      <c r="F176" s="10" t="n">
        <f aca="false">SUM(F170:F175)</f>
        <v>3729.6</v>
      </c>
    </row>
    <row r="177" customFormat="false" ht="18.95" hidden="false" customHeight="true" outlineLevel="0" collapsed="false"/>
    <row r="178" customFormat="false" ht="18.95" hidden="false" customHeight="true" outlineLevel="0" collapsed="false">
      <c r="A178" s="6" t="s">
        <v>43</v>
      </c>
      <c r="B178" s="7" t="n">
        <v>250</v>
      </c>
      <c r="C178" s="8" t="n">
        <v>16</v>
      </c>
      <c r="D178" s="8" t="n">
        <v>4631</v>
      </c>
      <c r="E178" s="8" t="n">
        <v>135.3</v>
      </c>
      <c r="F178" s="9" t="n">
        <f aca="false">E178*C178</f>
        <v>2164.8</v>
      </c>
    </row>
    <row r="179" customFormat="false" ht="18.95" hidden="false" customHeight="true" outlineLevel="0" collapsed="false">
      <c r="A179" s="0" t="s">
        <v>9</v>
      </c>
      <c r="B179" s="0" t="s">
        <v>10</v>
      </c>
      <c r="C179" s="6" t="s">
        <v>11</v>
      </c>
      <c r="D179" s="7" t="n">
        <v>74091</v>
      </c>
      <c r="E179" s="7"/>
      <c r="F179" s="10" t="n">
        <f aca="false">SUM(F177:F178)</f>
        <v>2164.8</v>
      </c>
    </row>
    <row r="180" customFormat="false" ht="18.95" hidden="false" customHeight="true" outlineLevel="0" collapsed="false"/>
    <row r="181" customFormat="false" ht="18.95" hidden="false" customHeight="true" outlineLevel="0" collapsed="false">
      <c r="A181" s="6" t="s">
        <v>44</v>
      </c>
      <c r="B181" s="7" t="n">
        <v>250</v>
      </c>
      <c r="C181" s="8" t="n">
        <v>4</v>
      </c>
      <c r="D181" s="8" t="n">
        <v>4132</v>
      </c>
      <c r="E181" s="8" t="n">
        <v>118.5</v>
      </c>
      <c r="F181" s="9" t="n">
        <f aca="false">E181*C181</f>
        <v>474</v>
      </c>
    </row>
    <row r="182" customFormat="false" ht="18.95" hidden="false" customHeight="true" outlineLevel="0" collapsed="false">
      <c r="A182" s="0" t="s">
        <v>9</v>
      </c>
      <c r="B182" s="0" t="s">
        <v>10</v>
      </c>
      <c r="C182" s="6" t="s">
        <v>11</v>
      </c>
      <c r="D182" s="7" t="n">
        <v>16529</v>
      </c>
      <c r="E182" s="7"/>
      <c r="F182" s="10" t="n">
        <f aca="false">SUM(F180:F181)</f>
        <v>474</v>
      </c>
    </row>
    <row r="183" customFormat="false" ht="18.95" hidden="false" customHeight="true" outlineLevel="0" collapsed="false"/>
    <row r="184" customFormat="false" ht="18.95" hidden="false" customHeight="true" outlineLevel="0" collapsed="false">
      <c r="A184" s="6" t="s">
        <v>45</v>
      </c>
      <c r="B184" s="7" t="n">
        <v>250</v>
      </c>
      <c r="C184" s="8" t="n">
        <v>8</v>
      </c>
      <c r="D184" s="8" t="n">
        <v>5481</v>
      </c>
      <c r="E184" s="8" t="n">
        <v>157.2</v>
      </c>
      <c r="F184" s="9" t="n">
        <f aca="false">E184*C184</f>
        <v>1257.6</v>
      </c>
    </row>
    <row r="185" customFormat="false" ht="18.95" hidden="false" customHeight="true" outlineLevel="0" collapsed="false">
      <c r="A185" s="0" t="s">
        <v>9</v>
      </c>
      <c r="B185" s="0" t="s">
        <v>10</v>
      </c>
      <c r="C185" s="6" t="s">
        <v>11</v>
      </c>
      <c r="D185" s="7" t="n">
        <v>43844</v>
      </c>
      <c r="E185" s="7"/>
      <c r="F185" s="10" t="n">
        <f aca="false">SUM(F183:F184)</f>
        <v>1257.6</v>
      </c>
    </row>
    <row r="186" customFormat="false" ht="18.95" hidden="false" customHeight="true" outlineLevel="0" collapsed="false"/>
    <row r="187" customFormat="false" ht="18.95" hidden="false" customHeight="true" outlineLevel="0" collapsed="false">
      <c r="A187" s="6" t="s">
        <v>46</v>
      </c>
      <c r="B187" s="7" t="n">
        <v>250</v>
      </c>
      <c r="C187" s="8" t="n">
        <v>8</v>
      </c>
      <c r="D187" s="8" t="n">
        <v>5319</v>
      </c>
      <c r="E187" s="8" t="n">
        <v>151.4</v>
      </c>
      <c r="F187" s="9" t="n">
        <f aca="false">E187*C187</f>
        <v>1211.2</v>
      </c>
    </row>
    <row r="188" customFormat="false" ht="18.95" hidden="false" customHeight="true" outlineLevel="0" collapsed="false">
      <c r="A188" s="0" t="s">
        <v>9</v>
      </c>
      <c r="B188" s="0" t="s">
        <v>10</v>
      </c>
      <c r="C188" s="6" t="s">
        <v>11</v>
      </c>
      <c r="D188" s="7" t="n">
        <v>42550</v>
      </c>
      <c r="E188" s="7"/>
      <c r="F188" s="10" t="n">
        <f aca="false">SUM(F186:F187)</f>
        <v>1211.2</v>
      </c>
    </row>
    <row r="189" customFormat="false" ht="18.95" hidden="false" customHeight="true" outlineLevel="0" collapsed="false"/>
    <row r="190" customFormat="false" ht="18.95" hidden="false" customHeight="true" outlineLevel="0" collapsed="false">
      <c r="A190" s="6" t="s">
        <v>47</v>
      </c>
      <c r="B190" s="7" t="n">
        <v>250</v>
      </c>
      <c r="C190" s="8" t="n">
        <v>4</v>
      </c>
      <c r="D190" s="8" t="n">
        <v>4971</v>
      </c>
      <c r="E190" s="8" t="n">
        <v>138.7</v>
      </c>
      <c r="F190" s="9" t="n">
        <f aca="false">E190*C190</f>
        <v>554.8</v>
      </c>
    </row>
    <row r="191" customFormat="false" ht="18.95" hidden="false" customHeight="true" outlineLevel="0" collapsed="false">
      <c r="A191" s="0" t="s">
        <v>9</v>
      </c>
      <c r="B191" s="0" t="s">
        <v>10</v>
      </c>
      <c r="C191" s="6" t="s">
        <v>11</v>
      </c>
      <c r="D191" s="7" t="n">
        <v>19886</v>
      </c>
      <c r="E191" s="7"/>
      <c r="F191" s="10" t="n">
        <f aca="false">SUM(F189:F190)</f>
        <v>554.8</v>
      </c>
    </row>
    <row r="192" customFormat="false" ht="18.95" hidden="false" customHeight="true" outlineLevel="0" collapsed="false"/>
    <row r="193" customFormat="false" ht="18.95" hidden="false" customHeight="true" outlineLevel="0" collapsed="false">
      <c r="A193" s="6" t="s">
        <v>48</v>
      </c>
      <c r="B193" s="7" t="n">
        <v>250</v>
      </c>
      <c r="C193" s="8" t="n">
        <v>7</v>
      </c>
      <c r="D193" s="8" t="n">
        <v>400</v>
      </c>
      <c r="E193" s="8" t="n">
        <v>1.2</v>
      </c>
      <c r="F193" s="9" t="n">
        <f aca="false">E193*C193</f>
        <v>8.4</v>
      </c>
    </row>
    <row r="194" customFormat="false" ht="18.95" hidden="false" customHeight="true" outlineLevel="0" collapsed="false">
      <c r="A194" s="0" t="s">
        <v>9</v>
      </c>
      <c r="B194" s="0" t="s">
        <v>10</v>
      </c>
      <c r="C194" s="6" t="s">
        <v>11</v>
      </c>
      <c r="D194" s="7" t="n">
        <v>2800</v>
      </c>
      <c r="E194" s="7"/>
      <c r="F194" s="10" t="n">
        <f aca="false">SUM(F192:F193)</f>
        <v>8.4</v>
      </c>
    </row>
    <row r="195" customFormat="false" ht="18.95" hidden="false" customHeight="true" outlineLevel="0" collapsed="false"/>
    <row r="196" customFormat="false" ht="18.95" hidden="false" customHeight="true" outlineLevel="0" collapsed="false">
      <c r="A196" s="11" t="s">
        <v>49</v>
      </c>
      <c r="B196" s="12" t="n">
        <v>250</v>
      </c>
      <c r="C196" s="12" t="n">
        <v>2</v>
      </c>
      <c r="D196" s="12" t="n">
        <v>250</v>
      </c>
      <c r="E196" s="12" t="n">
        <v>2.6</v>
      </c>
      <c r="F196" s="13" t="n">
        <f aca="false">E196*C196</f>
        <v>5.2</v>
      </c>
    </row>
    <row r="197" customFormat="false" ht="18.95" hidden="false" customHeight="true" outlineLevel="0" collapsed="false">
      <c r="A197" s="14" t="s">
        <v>49</v>
      </c>
      <c r="B197" s="15" t="n">
        <v>250</v>
      </c>
      <c r="C197" s="15" t="n">
        <v>7</v>
      </c>
      <c r="D197" s="15" t="n">
        <v>850</v>
      </c>
      <c r="E197" s="15" t="n">
        <v>8.7</v>
      </c>
      <c r="F197" s="16" t="n">
        <f aca="false">E197*C197</f>
        <v>60.9</v>
      </c>
    </row>
    <row r="198" customFormat="false" ht="18.95" hidden="false" customHeight="true" outlineLevel="0" collapsed="false">
      <c r="A198" s="14" t="s">
        <v>49</v>
      </c>
      <c r="B198" s="15" t="n">
        <v>250</v>
      </c>
      <c r="C198" s="15" t="n">
        <v>67</v>
      </c>
      <c r="D198" s="15" t="n">
        <v>960</v>
      </c>
      <c r="E198" s="15" t="n">
        <v>9.9</v>
      </c>
      <c r="F198" s="16" t="n">
        <f aca="false">E198*C198</f>
        <v>663.3</v>
      </c>
    </row>
    <row r="199" customFormat="false" ht="18.95" hidden="false" customHeight="true" outlineLevel="0" collapsed="false">
      <c r="A199" s="14" t="s">
        <v>49</v>
      </c>
      <c r="B199" s="15" t="n">
        <v>250</v>
      </c>
      <c r="C199" s="15" t="n">
        <v>7</v>
      </c>
      <c r="D199" s="15" t="n">
        <v>2382</v>
      </c>
      <c r="E199" s="15" t="n">
        <v>24.5</v>
      </c>
      <c r="F199" s="16" t="n">
        <f aca="false">E199*C199</f>
        <v>171.5</v>
      </c>
    </row>
    <row r="200" customFormat="false" ht="18.95" hidden="false" customHeight="true" outlineLevel="0" collapsed="false">
      <c r="A200" s="14" t="s">
        <v>49</v>
      </c>
      <c r="B200" s="15" t="n">
        <v>250</v>
      </c>
      <c r="C200" s="15" t="n">
        <v>6</v>
      </c>
      <c r="D200" s="15" t="n">
        <v>3091</v>
      </c>
      <c r="E200" s="15" t="n">
        <v>31.8</v>
      </c>
      <c r="F200" s="16" t="n">
        <f aca="false">E200*C200</f>
        <v>190.8</v>
      </c>
    </row>
    <row r="201" customFormat="false" ht="18.95" hidden="false" customHeight="true" outlineLevel="0" collapsed="false">
      <c r="A201" s="14" t="s">
        <v>49</v>
      </c>
      <c r="B201" s="15" t="n">
        <v>250</v>
      </c>
      <c r="C201" s="15" t="n">
        <v>1</v>
      </c>
      <c r="D201" s="15" t="n">
        <v>3474</v>
      </c>
      <c r="E201" s="15" t="n">
        <v>35.7</v>
      </c>
      <c r="F201" s="16" t="n">
        <f aca="false">E201*C201</f>
        <v>35.7</v>
      </c>
    </row>
    <row r="202" customFormat="false" ht="18.95" hidden="false" customHeight="true" outlineLevel="0" collapsed="false">
      <c r="A202" s="17" t="s">
        <v>49</v>
      </c>
      <c r="B202" s="18" t="n">
        <v>250</v>
      </c>
      <c r="C202" s="19" t="n">
        <v>5</v>
      </c>
      <c r="D202" s="19" t="n">
        <v>4598</v>
      </c>
      <c r="E202" s="19" t="n">
        <v>47.3</v>
      </c>
      <c r="F202" s="20" t="n">
        <f aca="false">E202*C202</f>
        <v>236.5</v>
      </c>
    </row>
    <row r="203" customFormat="false" ht="18.95" hidden="false" customHeight="true" outlineLevel="0" collapsed="false">
      <c r="A203" s="0" t="s">
        <v>9</v>
      </c>
      <c r="B203" s="0" t="s">
        <v>10</v>
      </c>
      <c r="C203" s="6" t="s">
        <v>11</v>
      </c>
      <c r="D203" s="7" t="n">
        <v>132454</v>
      </c>
      <c r="E203" s="7"/>
      <c r="F203" s="10" t="n">
        <f aca="false">SUM(F195:F202)</f>
        <v>1363.9</v>
      </c>
    </row>
    <row r="204" customFormat="false" ht="18.95" hidden="false" customHeight="true" outlineLevel="0" collapsed="false"/>
    <row r="205" customFormat="false" ht="18.95" hidden="false" customHeight="true" outlineLevel="0" collapsed="false">
      <c r="A205" s="6" t="s">
        <v>50</v>
      </c>
      <c r="B205" s="7" t="n">
        <v>250</v>
      </c>
      <c r="C205" s="8" t="n">
        <v>2</v>
      </c>
      <c r="D205" s="8" t="n">
        <v>3474</v>
      </c>
      <c r="E205" s="8" t="n">
        <v>63</v>
      </c>
      <c r="F205" s="9" t="n">
        <f aca="false">E205*C205</f>
        <v>126</v>
      </c>
    </row>
    <row r="206" customFormat="false" ht="18.95" hidden="false" customHeight="true" outlineLevel="0" collapsed="false">
      <c r="A206" s="0" t="s">
        <v>9</v>
      </c>
      <c r="B206" s="0" t="s">
        <v>10</v>
      </c>
      <c r="C206" s="6" t="s">
        <v>11</v>
      </c>
      <c r="D206" s="7" t="n">
        <v>6948</v>
      </c>
      <c r="E206" s="7"/>
      <c r="F206" s="10" t="n">
        <f aca="false">SUM(F204:F205)</f>
        <v>126</v>
      </c>
    </row>
    <row r="207" customFormat="false" ht="18.95" hidden="false" customHeight="true" outlineLevel="0" collapsed="false"/>
    <row r="208" customFormat="false" ht="18.95" hidden="false" customHeight="true" outlineLevel="0" collapsed="false">
      <c r="A208" s="11" t="s">
        <v>51</v>
      </c>
      <c r="B208" s="12" t="n">
        <v>250</v>
      </c>
      <c r="C208" s="12" t="n">
        <v>2</v>
      </c>
      <c r="D208" s="12" t="n">
        <v>2500</v>
      </c>
      <c r="E208" s="12" t="n">
        <v>53.6</v>
      </c>
      <c r="F208" s="13" t="n">
        <f aca="false">E208*C208</f>
        <v>107.2</v>
      </c>
    </row>
    <row r="209" customFormat="false" ht="18.95" hidden="false" customHeight="true" outlineLevel="0" collapsed="false">
      <c r="A209" s="14" t="s">
        <v>51</v>
      </c>
      <c r="B209" s="15" t="n">
        <v>250</v>
      </c>
      <c r="C209" s="15" t="n">
        <v>2</v>
      </c>
      <c r="D209" s="15" t="n">
        <v>3000</v>
      </c>
      <c r="E209" s="15" t="n">
        <v>64.3</v>
      </c>
      <c r="F209" s="16" t="n">
        <f aca="false">E209*C209</f>
        <v>128.6</v>
      </c>
    </row>
    <row r="210" customFormat="false" ht="18.95" hidden="false" customHeight="true" outlineLevel="0" collapsed="false">
      <c r="A210" s="14" t="s">
        <v>51</v>
      </c>
      <c r="B210" s="15" t="n">
        <v>250</v>
      </c>
      <c r="C210" s="15" t="n">
        <v>2</v>
      </c>
      <c r="D210" s="15" t="n">
        <v>3310</v>
      </c>
      <c r="E210" s="15" t="n">
        <v>70.9</v>
      </c>
      <c r="F210" s="16" t="n">
        <f aca="false">E210*C210</f>
        <v>141.8</v>
      </c>
    </row>
    <row r="211" customFormat="false" ht="18.95" hidden="false" customHeight="true" outlineLevel="0" collapsed="false">
      <c r="A211" s="14" t="s">
        <v>51</v>
      </c>
      <c r="B211" s="15" t="n">
        <v>250</v>
      </c>
      <c r="C211" s="15" t="n">
        <v>2</v>
      </c>
      <c r="D211" s="15" t="n">
        <v>4710</v>
      </c>
      <c r="E211" s="15" t="n">
        <v>100.9</v>
      </c>
      <c r="F211" s="16" t="n">
        <f aca="false">E211*C211</f>
        <v>201.8</v>
      </c>
    </row>
    <row r="212" customFormat="false" ht="18.95" hidden="false" customHeight="true" outlineLevel="0" collapsed="false">
      <c r="A212" s="17" t="s">
        <v>51</v>
      </c>
      <c r="B212" s="18" t="n">
        <v>250</v>
      </c>
      <c r="C212" s="19" t="n">
        <v>2</v>
      </c>
      <c r="D212" s="19" t="n">
        <v>5180</v>
      </c>
      <c r="E212" s="19" t="n">
        <v>111</v>
      </c>
      <c r="F212" s="20" t="n">
        <f aca="false">E212*C212</f>
        <v>222</v>
      </c>
    </row>
    <row r="213" customFormat="false" ht="18.95" hidden="false" customHeight="true" outlineLevel="0" collapsed="false">
      <c r="A213" s="0" t="s">
        <v>9</v>
      </c>
      <c r="B213" s="0" t="s">
        <v>10</v>
      </c>
      <c r="C213" s="6" t="s">
        <v>11</v>
      </c>
      <c r="D213" s="7" t="n">
        <v>37400</v>
      </c>
      <c r="E213" s="7"/>
      <c r="F213" s="10" t="n">
        <f aca="false">SUM(F207:F212)</f>
        <v>801.4</v>
      </c>
    </row>
    <row r="214" customFormat="false" ht="18.95" hidden="false" customHeight="true" outlineLevel="0" collapsed="false"/>
    <row r="215" customFormat="false" ht="18.95" hidden="false" customHeight="true" outlineLevel="0" collapsed="false">
      <c r="A215" s="11" t="s">
        <v>52</v>
      </c>
      <c r="B215" s="12" t="n">
        <v>250</v>
      </c>
      <c r="C215" s="12" t="n">
        <v>1</v>
      </c>
      <c r="D215" s="12" t="n">
        <v>255</v>
      </c>
      <c r="E215" s="12" t="n">
        <v>5.6</v>
      </c>
      <c r="F215" s="13" t="n">
        <f aca="false">E215*C215</f>
        <v>5.6</v>
      </c>
    </row>
    <row r="216" customFormat="false" ht="18.95" hidden="false" customHeight="true" outlineLevel="0" collapsed="false">
      <c r="A216" s="14" t="s">
        <v>52</v>
      </c>
      <c r="B216" s="15" t="n">
        <v>250</v>
      </c>
      <c r="C216" s="15" t="n">
        <v>2</v>
      </c>
      <c r="D216" s="15" t="n">
        <v>281</v>
      </c>
      <c r="E216" s="15" t="n">
        <v>6.2</v>
      </c>
      <c r="F216" s="16" t="n">
        <f aca="false">E216*C216</f>
        <v>12.4</v>
      </c>
    </row>
    <row r="217" customFormat="false" ht="18.95" hidden="false" customHeight="true" outlineLevel="0" collapsed="false">
      <c r="A217" s="14" t="s">
        <v>52</v>
      </c>
      <c r="B217" s="15" t="n">
        <v>250</v>
      </c>
      <c r="C217" s="15" t="n">
        <v>2</v>
      </c>
      <c r="D217" s="15" t="n">
        <v>306</v>
      </c>
      <c r="E217" s="15" t="n">
        <v>6.7</v>
      </c>
      <c r="F217" s="16" t="n">
        <f aca="false">E217*C217</f>
        <v>13.4</v>
      </c>
    </row>
    <row r="218" customFormat="false" ht="18.95" hidden="false" customHeight="true" outlineLevel="0" collapsed="false">
      <c r="A218" s="14" t="s">
        <v>52</v>
      </c>
      <c r="B218" s="15" t="n">
        <v>250</v>
      </c>
      <c r="C218" s="15" t="n">
        <v>1</v>
      </c>
      <c r="D218" s="15" t="n">
        <v>329</v>
      </c>
      <c r="E218" s="15" t="n">
        <v>7.3</v>
      </c>
      <c r="F218" s="16" t="n">
        <f aca="false">E218*C218</f>
        <v>7.3</v>
      </c>
    </row>
    <row r="219" customFormat="false" ht="18.95" hidden="false" customHeight="true" outlineLevel="0" collapsed="false">
      <c r="A219" s="14" t="s">
        <v>52</v>
      </c>
      <c r="B219" s="15" t="n">
        <v>250</v>
      </c>
      <c r="C219" s="15" t="n">
        <v>1</v>
      </c>
      <c r="D219" s="15" t="n">
        <v>359</v>
      </c>
      <c r="E219" s="15" t="n">
        <v>7.9</v>
      </c>
      <c r="F219" s="16" t="n">
        <f aca="false">E219*C219</f>
        <v>7.9</v>
      </c>
    </row>
    <row r="220" customFormat="false" ht="18.95" hidden="false" customHeight="true" outlineLevel="0" collapsed="false">
      <c r="A220" s="14" t="s">
        <v>52</v>
      </c>
      <c r="B220" s="15" t="n">
        <v>250</v>
      </c>
      <c r="C220" s="15" t="n">
        <v>1</v>
      </c>
      <c r="D220" s="15" t="n">
        <v>585</v>
      </c>
      <c r="E220" s="15" t="n">
        <v>12.9</v>
      </c>
      <c r="F220" s="16" t="n">
        <f aca="false">E220*C220</f>
        <v>12.9</v>
      </c>
    </row>
    <row r="221" customFormat="false" ht="18.95" hidden="false" customHeight="true" outlineLevel="0" collapsed="false">
      <c r="A221" s="14" t="s">
        <v>52</v>
      </c>
      <c r="B221" s="15" t="n">
        <v>250</v>
      </c>
      <c r="C221" s="15" t="n">
        <v>1</v>
      </c>
      <c r="D221" s="15" t="n">
        <v>7289</v>
      </c>
      <c r="E221" s="15" t="n">
        <v>160.8</v>
      </c>
      <c r="F221" s="16" t="n">
        <f aca="false">E221*C221</f>
        <v>160.8</v>
      </c>
    </row>
    <row r="222" customFormat="false" ht="18.95" hidden="false" customHeight="true" outlineLevel="0" collapsed="false">
      <c r="A222" s="14" t="s">
        <v>52</v>
      </c>
      <c r="B222" s="15" t="n">
        <v>250</v>
      </c>
      <c r="C222" s="15" t="n">
        <v>1</v>
      </c>
      <c r="D222" s="15" t="n">
        <v>10650</v>
      </c>
      <c r="E222" s="15" t="n">
        <v>234.9</v>
      </c>
      <c r="F222" s="16" t="n">
        <f aca="false">E222*C222</f>
        <v>234.9</v>
      </c>
    </row>
    <row r="223" customFormat="false" ht="18.95" hidden="false" customHeight="true" outlineLevel="0" collapsed="false">
      <c r="A223" s="14" t="s">
        <v>52</v>
      </c>
      <c r="B223" s="15" t="n">
        <v>250</v>
      </c>
      <c r="C223" s="15" t="n">
        <v>1</v>
      </c>
      <c r="D223" s="15" t="n">
        <v>11161</v>
      </c>
      <c r="E223" s="15" t="n">
        <v>246.2</v>
      </c>
      <c r="F223" s="16" t="n">
        <f aca="false">E223*C223</f>
        <v>246.2</v>
      </c>
    </row>
    <row r="224" customFormat="false" ht="18.95" hidden="false" customHeight="true" outlineLevel="0" collapsed="false">
      <c r="A224" s="17" t="s">
        <v>52</v>
      </c>
      <c r="B224" s="18" t="n">
        <v>250</v>
      </c>
      <c r="C224" s="19" t="n">
        <v>1</v>
      </c>
      <c r="D224" s="19" t="n">
        <v>11983</v>
      </c>
      <c r="E224" s="19" t="n">
        <v>264.3</v>
      </c>
      <c r="F224" s="20" t="n">
        <f aca="false">E224*C224</f>
        <v>264.3</v>
      </c>
    </row>
    <row r="225" customFormat="false" ht="18.95" hidden="false" customHeight="true" outlineLevel="0" collapsed="false">
      <c r="A225" s="0" t="s">
        <v>9</v>
      </c>
      <c r="B225" s="0" t="s">
        <v>10</v>
      </c>
      <c r="C225" s="6" t="s">
        <v>11</v>
      </c>
      <c r="D225" s="7" t="n">
        <v>43785</v>
      </c>
      <c r="E225" s="7"/>
      <c r="F225" s="10" t="n">
        <f aca="false">SUM(F214:F224)</f>
        <v>965.7</v>
      </c>
    </row>
    <row r="226" customFormat="false" ht="18.95" hidden="false" customHeight="true" outlineLevel="0" collapsed="false"/>
    <row r="227" customFormat="false" ht="18.95" hidden="false" customHeight="true" outlineLevel="0" collapsed="false">
      <c r="A227" s="11" t="s">
        <v>53</v>
      </c>
      <c r="B227" s="12" t="n">
        <v>250</v>
      </c>
      <c r="C227" s="12" t="n">
        <v>1</v>
      </c>
      <c r="D227" s="12" t="n">
        <v>2933</v>
      </c>
      <c r="E227" s="12" t="n">
        <v>104.3</v>
      </c>
      <c r="F227" s="13" t="n">
        <f aca="false">E227*C227</f>
        <v>104.3</v>
      </c>
    </row>
    <row r="228" customFormat="false" ht="18.95" hidden="false" customHeight="true" outlineLevel="0" collapsed="false">
      <c r="A228" s="14" t="s">
        <v>53</v>
      </c>
      <c r="B228" s="15" t="n">
        <v>250</v>
      </c>
      <c r="C228" s="15" t="n">
        <v>1</v>
      </c>
      <c r="D228" s="15" t="n">
        <v>3000</v>
      </c>
      <c r="E228" s="15" t="n">
        <v>106.7</v>
      </c>
      <c r="F228" s="16" t="n">
        <f aca="false">E228*C228</f>
        <v>106.7</v>
      </c>
    </row>
    <row r="229" customFormat="false" ht="18.95" hidden="false" customHeight="true" outlineLevel="0" collapsed="false">
      <c r="A229" s="17" t="s">
        <v>53</v>
      </c>
      <c r="B229" s="18" t="n">
        <v>250</v>
      </c>
      <c r="C229" s="19" t="n">
        <v>1</v>
      </c>
      <c r="D229" s="19" t="n">
        <v>3014</v>
      </c>
      <c r="E229" s="19" t="n">
        <v>107.2</v>
      </c>
      <c r="F229" s="20" t="n">
        <f aca="false">E229*C229</f>
        <v>107.2</v>
      </c>
    </row>
    <row r="230" customFormat="false" ht="18.95" hidden="false" customHeight="true" outlineLevel="0" collapsed="false">
      <c r="A230" s="0" t="s">
        <v>9</v>
      </c>
      <c r="B230" s="0" t="s">
        <v>10</v>
      </c>
      <c r="C230" s="6" t="s">
        <v>11</v>
      </c>
      <c r="D230" s="7" t="n">
        <v>8947</v>
      </c>
      <c r="E230" s="7"/>
      <c r="F230" s="10" t="n">
        <f aca="false">SUM(F226:F229)</f>
        <v>318.2</v>
      </c>
    </row>
    <row r="231" customFormat="false" ht="18.95" hidden="false" customHeight="true" outlineLevel="0" collapsed="false"/>
    <row r="232" customFormat="false" ht="18.95" hidden="false" customHeight="true" outlineLevel="0" collapsed="false">
      <c r="A232" s="6" t="s">
        <v>54</v>
      </c>
      <c r="B232" s="7" t="n">
        <v>250</v>
      </c>
      <c r="C232" s="8" t="n">
        <v>7</v>
      </c>
      <c r="D232" s="8" t="n">
        <v>1155</v>
      </c>
      <c r="E232" s="8" t="n">
        <v>3.3</v>
      </c>
      <c r="F232" s="9" t="n">
        <f aca="false">E232*C232</f>
        <v>23.1</v>
      </c>
    </row>
    <row r="233" customFormat="false" ht="18.95" hidden="false" customHeight="true" outlineLevel="0" collapsed="false">
      <c r="A233" s="0" t="s">
        <v>9</v>
      </c>
      <c r="B233" s="0" t="s">
        <v>10</v>
      </c>
      <c r="C233" s="6" t="s">
        <v>11</v>
      </c>
      <c r="D233" s="7" t="n">
        <v>8085</v>
      </c>
      <c r="E233" s="7"/>
      <c r="F233" s="10" t="n">
        <f aca="false">SUM(F231:F232)</f>
        <v>23.1</v>
      </c>
    </row>
    <row r="234" customFormat="false" ht="18.95" hidden="false" customHeight="true" outlineLevel="0" collapsed="false"/>
    <row r="235" customFormat="false" ht="18.95" hidden="false" customHeight="true" outlineLevel="0" collapsed="false">
      <c r="A235" s="11" t="s">
        <v>55</v>
      </c>
      <c r="B235" s="12" t="n">
        <v>250</v>
      </c>
      <c r="C235" s="12" t="n">
        <v>4</v>
      </c>
      <c r="D235" s="12" t="n">
        <v>1465</v>
      </c>
      <c r="E235" s="12" t="n">
        <v>10.6</v>
      </c>
      <c r="F235" s="13" t="n">
        <f aca="false">E235*C235</f>
        <v>42.4</v>
      </c>
    </row>
    <row r="236" customFormat="false" ht="18.95" hidden="false" customHeight="true" outlineLevel="0" collapsed="false">
      <c r="A236" s="17" t="s">
        <v>55</v>
      </c>
      <c r="B236" s="18" t="n">
        <v>250</v>
      </c>
      <c r="C236" s="19" t="n">
        <v>4</v>
      </c>
      <c r="D236" s="19" t="n">
        <v>1467</v>
      </c>
      <c r="E236" s="19" t="n">
        <v>10.6</v>
      </c>
      <c r="F236" s="20" t="n">
        <f aca="false">E236*C236</f>
        <v>42.4</v>
      </c>
    </row>
    <row r="237" customFormat="false" ht="18.95" hidden="false" customHeight="true" outlineLevel="0" collapsed="false">
      <c r="A237" s="0" t="s">
        <v>9</v>
      </c>
      <c r="B237" s="0" t="s">
        <v>10</v>
      </c>
      <c r="C237" s="6" t="s">
        <v>11</v>
      </c>
      <c r="D237" s="7" t="n">
        <v>11727</v>
      </c>
      <c r="E237" s="7"/>
      <c r="F237" s="10" t="n">
        <f aca="false">SUM(F234:F236)</f>
        <v>84.8</v>
      </c>
    </row>
    <row r="238" customFormat="false" ht="18.95" hidden="false" customHeight="true" outlineLevel="0" collapsed="false"/>
    <row r="239" customFormat="false" ht="18.95" hidden="false" customHeight="true" outlineLevel="0" collapsed="false">
      <c r="A239" s="11" t="s">
        <v>56</v>
      </c>
      <c r="B239" s="12" t="n">
        <v>250</v>
      </c>
      <c r="C239" s="12" t="n">
        <v>63</v>
      </c>
      <c r="D239" s="12" t="n">
        <v>1000</v>
      </c>
      <c r="E239" s="12" t="n">
        <v>6.6</v>
      </c>
      <c r="F239" s="13" t="n">
        <f aca="false">E239*C239</f>
        <v>415.8</v>
      </c>
    </row>
    <row r="240" customFormat="false" ht="18.95" hidden="false" customHeight="true" outlineLevel="0" collapsed="false">
      <c r="A240" s="14" t="s">
        <v>56</v>
      </c>
      <c r="B240" s="15" t="n">
        <v>250</v>
      </c>
      <c r="C240" s="15" t="n">
        <v>64</v>
      </c>
      <c r="D240" s="15" t="n">
        <v>1500</v>
      </c>
      <c r="E240" s="15" t="n">
        <v>9.9</v>
      </c>
      <c r="F240" s="16" t="n">
        <f aca="false">E240*C240</f>
        <v>633.6</v>
      </c>
    </row>
    <row r="241" customFormat="false" ht="18.95" hidden="false" customHeight="true" outlineLevel="0" collapsed="false">
      <c r="A241" s="14" t="s">
        <v>56</v>
      </c>
      <c r="B241" s="15" t="n">
        <v>250</v>
      </c>
      <c r="C241" s="15" t="n">
        <v>1</v>
      </c>
      <c r="D241" s="15" t="n">
        <v>2975</v>
      </c>
      <c r="E241" s="15" t="n">
        <v>19.6</v>
      </c>
      <c r="F241" s="16" t="n">
        <f aca="false">E241*C241</f>
        <v>19.6</v>
      </c>
    </row>
    <row r="242" customFormat="false" ht="18.95" hidden="false" customHeight="true" outlineLevel="0" collapsed="false">
      <c r="A242" s="17" t="s">
        <v>56</v>
      </c>
      <c r="B242" s="18" t="n">
        <v>250</v>
      </c>
      <c r="C242" s="19" t="n">
        <v>8</v>
      </c>
      <c r="D242" s="19" t="n">
        <v>19450</v>
      </c>
      <c r="E242" s="19" t="n">
        <v>128.4</v>
      </c>
      <c r="F242" s="20" t="n">
        <f aca="false">E242*C242</f>
        <v>1027.2</v>
      </c>
    </row>
    <row r="243" customFormat="false" ht="18.95" hidden="false" customHeight="true" outlineLevel="0" collapsed="false">
      <c r="A243" s="0" t="s">
        <v>9</v>
      </c>
      <c r="B243" s="0" t="s">
        <v>10</v>
      </c>
      <c r="C243" s="6" t="s">
        <v>11</v>
      </c>
      <c r="D243" s="7" t="n">
        <v>317575</v>
      </c>
      <c r="E243" s="7"/>
      <c r="F243" s="10" t="n">
        <f aca="false">SUM(F238:F242)</f>
        <v>2096.2</v>
      </c>
    </row>
    <row r="244" customFormat="false" ht="18.95" hidden="false" customHeight="true" outlineLevel="0" collapsed="false"/>
    <row r="245" customFormat="false" ht="18.95" hidden="false" customHeight="true" outlineLevel="0" collapsed="false">
      <c r="A245" s="6" t="s">
        <v>57</v>
      </c>
      <c r="B245" s="7" t="n">
        <v>250</v>
      </c>
      <c r="C245" s="8" t="n">
        <v>6</v>
      </c>
      <c r="D245" s="8" t="n">
        <v>841</v>
      </c>
      <c r="E245" s="8" t="n">
        <v>7.1</v>
      </c>
      <c r="F245" s="9" t="n">
        <f aca="false">E245*C245</f>
        <v>42.6</v>
      </c>
    </row>
    <row r="246" customFormat="false" ht="18.95" hidden="false" customHeight="true" outlineLevel="0" collapsed="false">
      <c r="A246" s="0" t="s">
        <v>9</v>
      </c>
      <c r="B246" s="0" t="s">
        <v>10</v>
      </c>
      <c r="C246" s="6" t="s">
        <v>11</v>
      </c>
      <c r="D246" s="7" t="n">
        <v>5045</v>
      </c>
      <c r="E246" s="7"/>
      <c r="F246" s="10" t="n">
        <f aca="false">SUM(F244:F245)</f>
        <v>42.6</v>
      </c>
    </row>
    <row r="247" customFormat="false" ht="18.95" hidden="false" customHeight="true" outlineLevel="0" collapsed="false"/>
    <row r="248" customFormat="false" ht="18.95" hidden="false" customHeight="true" outlineLevel="0" collapsed="false">
      <c r="A248" s="6" t="s">
        <v>58</v>
      </c>
      <c r="B248" s="7" t="n">
        <v>250</v>
      </c>
      <c r="C248" s="8" t="n">
        <v>5</v>
      </c>
      <c r="D248" s="8" t="n">
        <v>1025</v>
      </c>
      <c r="E248" s="8" t="n">
        <v>12.3</v>
      </c>
      <c r="F248" s="9" t="n">
        <f aca="false">E248*C248</f>
        <v>61.5</v>
      </c>
    </row>
    <row r="249" customFormat="false" ht="18.95" hidden="false" customHeight="true" outlineLevel="0" collapsed="false">
      <c r="A249" s="0" t="s">
        <v>9</v>
      </c>
      <c r="B249" s="0" t="s">
        <v>10</v>
      </c>
      <c r="C249" s="6" t="s">
        <v>11</v>
      </c>
      <c r="D249" s="7" t="n">
        <v>5125</v>
      </c>
      <c r="E249" s="7"/>
      <c r="F249" s="10" t="n">
        <f aca="false">SUM(F247:F248)</f>
        <v>61.5</v>
      </c>
    </row>
    <row r="250" customFormat="false" ht="18.95" hidden="false" customHeight="true" outlineLevel="0" collapsed="false"/>
    <row r="251" customFormat="false" ht="18.95" hidden="false" customHeight="true" outlineLevel="0" collapsed="false">
      <c r="A251" s="11" t="s">
        <v>59</v>
      </c>
      <c r="B251" s="12" t="n">
        <v>250</v>
      </c>
      <c r="C251" s="12" t="n">
        <v>3</v>
      </c>
      <c r="D251" s="12" t="n">
        <v>1553</v>
      </c>
      <c r="E251" s="12" t="n">
        <v>18</v>
      </c>
      <c r="F251" s="13" t="n">
        <f aca="false">E251*C251</f>
        <v>54</v>
      </c>
    </row>
    <row r="252" customFormat="false" ht="18.95" hidden="false" customHeight="true" outlineLevel="0" collapsed="false">
      <c r="A252" s="14" t="s">
        <v>59</v>
      </c>
      <c r="B252" s="15" t="n">
        <v>250</v>
      </c>
      <c r="C252" s="15" t="n">
        <v>3</v>
      </c>
      <c r="D252" s="15" t="n">
        <v>2650</v>
      </c>
      <c r="E252" s="15" t="n">
        <v>30.8</v>
      </c>
      <c r="F252" s="16" t="n">
        <f aca="false">E252*C252</f>
        <v>92.4</v>
      </c>
    </row>
    <row r="253" customFormat="false" ht="18.95" hidden="false" customHeight="true" outlineLevel="0" collapsed="false">
      <c r="A253" s="14" t="s">
        <v>59</v>
      </c>
      <c r="B253" s="15" t="n">
        <v>250</v>
      </c>
      <c r="C253" s="15" t="n">
        <v>12</v>
      </c>
      <c r="D253" s="15" t="n">
        <v>2725</v>
      </c>
      <c r="E253" s="15" t="n">
        <v>31.7</v>
      </c>
      <c r="F253" s="16" t="n">
        <f aca="false">E253*C253</f>
        <v>380.4</v>
      </c>
    </row>
    <row r="254" customFormat="false" ht="18.95" hidden="false" customHeight="true" outlineLevel="0" collapsed="false">
      <c r="A254" s="14" t="s">
        <v>59</v>
      </c>
      <c r="B254" s="15" t="n">
        <v>250</v>
      </c>
      <c r="C254" s="15" t="n">
        <v>1</v>
      </c>
      <c r="D254" s="15" t="n">
        <v>4300</v>
      </c>
      <c r="E254" s="15" t="n">
        <v>50</v>
      </c>
      <c r="F254" s="16" t="n">
        <f aca="false">E254*C254</f>
        <v>50</v>
      </c>
    </row>
    <row r="255" customFormat="false" ht="18.95" hidden="false" customHeight="true" outlineLevel="0" collapsed="false">
      <c r="A255" s="17" t="s">
        <v>59</v>
      </c>
      <c r="B255" s="18" t="n">
        <v>250</v>
      </c>
      <c r="C255" s="19" t="n">
        <v>1</v>
      </c>
      <c r="D255" s="19" t="n">
        <v>8270</v>
      </c>
      <c r="E255" s="19" t="n">
        <v>96.1</v>
      </c>
      <c r="F255" s="20" t="n">
        <f aca="false">E255*C255</f>
        <v>96.1</v>
      </c>
    </row>
    <row r="256" customFormat="false" ht="18.95" hidden="false" customHeight="true" outlineLevel="0" collapsed="false">
      <c r="A256" s="0" t="s">
        <v>9</v>
      </c>
      <c r="B256" s="0" t="s">
        <v>10</v>
      </c>
      <c r="C256" s="6" t="s">
        <v>11</v>
      </c>
      <c r="D256" s="7" t="n">
        <v>57879</v>
      </c>
      <c r="E256" s="7"/>
      <c r="F256" s="10" t="n">
        <f aca="false">SUM(F250:F255)</f>
        <v>672.9</v>
      </c>
    </row>
    <row r="257" customFormat="false" ht="18.95" hidden="false" customHeight="true" outlineLevel="0" collapsed="false"/>
    <row r="258" customFormat="false" ht="18.95" hidden="false" customHeight="true" outlineLevel="0" collapsed="false">
      <c r="A258" s="6" t="s">
        <v>60</v>
      </c>
      <c r="B258" s="7" t="n">
        <v>250</v>
      </c>
      <c r="C258" s="8" t="n">
        <v>1</v>
      </c>
      <c r="D258" s="8" t="n">
        <v>3474</v>
      </c>
      <c r="E258" s="8" t="n">
        <v>49.4</v>
      </c>
      <c r="F258" s="9" t="n">
        <f aca="false">E258*C258</f>
        <v>49.4</v>
      </c>
    </row>
    <row r="259" customFormat="false" ht="18.95" hidden="false" customHeight="true" outlineLevel="0" collapsed="false">
      <c r="A259" s="0" t="s">
        <v>9</v>
      </c>
      <c r="B259" s="0" t="s">
        <v>10</v>
      </c>
      <c r="C259" s="6" t="s">
        <v>11</v>
      </c>
      <c r="D259" s="7" t="n">
        <v>3474</v>
      </c>
      <c r="E259" s="7"/>
      <c r="F259" s="10" t="n">
        <f aca="false">SUM(F257:F258)</f>
        <v>49.4</v>
      </c>
    </row>
    <row r="260" customFormat="false" ht="18.95" hidden="false" customHeight="true" outlineLevel="0" collapsed="false"/>
    <row r="261" customFormat="false" ht="18.95" hidden="false" customHeight="true" outlineLevel="0" collapsed="false">
      <c r="A261" s="11" t="s">
        <v>61</v>
      </c>
      <c r="B261" s="12" t="n">
        <v>250</v>
      </c>
      <c r="C261" s="12" t="n">
        <v>3</v>
      </c>
      <c r="D261" s="12" t="n">
        <v>2280</v>
      </c>
      <c r="E261" s="12" t="n">
        <v>38.1</v>
      </c>
      <c r="F261" s="13" t="n">
        <f aca="false">E261*C261</f>
        <v>114.3</v>
      </c>
    </row>
    <row r="262" customFormat="false" ht="18.95" hidden="false" customHeight="true" outlineLevel="0" collapsed="false">
      <c r="A262" s="14" t="s">
        <v>61</v>
      </c>
      <c r="B262" s="15" t="n">
        <v>250</v>
      </c>
      <c r="C262" s="15" t="n">
        <v>3</v>
      </c>
      <c r="D262" s="15" t="n">
        <v>2330</v>
      </c>
      <c r="E262" s="15" t="n">
        <v>39</v>
      </c>
      <c r="F262" s="16" t="n">
        <f aca="false">E262*C262</f>
        <v>117</v>
      </c>
    </row>
    <row r="263" customFormat="false" ht="18.95" hidden="false" customHeight="true" outlineLevel="0" collapsed="false">
      <c r="A263" s="14" t="s">
        <v>61</v>
      </c>
      <c r="B263" s="15" t="n">
        <v>250</v>
      </c>
      <c r="C263" s="15" t="n">
        <v>2</v>
      </c>
      <c r="D263" s="15" t="n">
        <v>3920</v>
      </c>
      <c r="E263" s="15" t="n">
        <v>65.5</v>
      </c>
      <c r="F263" s="16" t="n">
        <f aca="false">E263*C263</f>
        <v>131</v>
      </c>
    </row>
    <row r="264" customFormat="false" ht="18.95" hidden="false" customHeight="true" outlineLevel="0" collapsed="false">
      <c r="A264" s="14" t="s">
        <v>61</v>
      </c>
      <c r="B264" s="15" t="n">
        <v>250</v>
      </c>
      <c r="C264" s="15" t="n">
        <v>7</v>
      </c>
      <c r="D264" s="15" t="n">
        <v>4300</v>
      </c>
      <c r="E264" s="15" t="n">
        <v>71.9</v>
      </c>
      <c r="F264" s="16" t="n">
        <f aca="false">E264*C264</f>
        <v>503.3</v>
      </c>
    </row>
    <row r="265" customFormat="false" ht="18.95" hidden="false" customHeight="true" outlineLevel="0" collapsed="false">
      <c r="A265" s="17" t="s">
        <v>61</v>
      </c>
      <c r="B265" s="18" t="n">
        <v>250</v>
      </c>
      <c r="C265" s="19" t="n">
        <v>1</v>
      </c>
      <c r="D265" s="19" t="n">
        <v>9164</v>
      </c>
      <c r="E265" s="19" t="n">
        <v>153.2</v>
      </c>
      <c r="F265" s="20" t="n">
        <f aca="false">E265*C265</f>
        <v>153.2</v>
      </c>
    </row>
    <row r="266" customFormat="false" ht="18.95" hidden="false" customHeight="true" outlineLevel="0" collapsed="false">
      <c r="A266" s="0" t="s">
        <v>9</v>
      </c>
      <c r="B266" s="0" t="s">
        <v>10</v>
      </c>
      <c r="C266" s="6" t="s">
        <v>11</v>
      </c>
      <c r="D266" s="7" t="n">
        <v>60934</v>
      </c>
      <c r="E266" s="7"/>
      <c r="F266" s="10" t="n">
        <f aca="false">SUM(F260:F265)</f>
        <v>1018.8</v>
      </c>
    </row>
    <row r="267" customFormat="false" ht="18.95" hidden="false" customHeight="true" outlineLevel="0" collapsed="false"/>
    <row r="268" customFormat="false" ht="18.95" hidden="false" customHeight="true" outlineLevel="0" collapsed="false">
      <c r="A268" s="11" t="s">
        <v>62</v>
      </c>
      <c r="B268" s="12" t="n">
        <v>250</v>
      </c>
      <c r="C268" s="12" t="n">
        <v>1</v>
      </c>
      <c r="D268" s="12" t="n">
        <v>593</v>
      </c>
      <c r="E268" s="12" t="n">
        <v>10.7</v>
      </c>
      <c r="F268" s="13" t="n">
        <f aca="false">E268*C268</f>
        <v>10.7</v>
      </c>
    </row>
    <row r="269" customFormat="false" ht="18.95" hidden="false" customHeight="true" outlineLevel="0" collapsed="false">
      <c r="A269" s="14" t="s">
        <v>62</v>
      </c>
      <c r="B269" s="15" t="n">
        <v>250</v>
      </c>
      <c r="C269" s="15" t="n">
        <v>1</v>
      </c>
      <c r="D269" s="15" t="n">
        <v>16468</v>
      </c>
      <c r="E269" s="15" t="n">
        <v>298.6</v>
      </c>
      <c r="F269" s="16" t="n">
        <f aca="false">E269*C269</f>
        <v>298.6</v>
      </c>
    </row>
    <row r="270" customFormat="false" ht="18.95" hidden="false" customHeight="true" outlineLevel="0" collapsed="false">
      <c r="A270" s="17" t="s">
        <v>62</v>
      </c>
      <c r="B270" s="18" t="n">
        <v>250</v>
      </c>
      <c r="C270" s="19" t="n">
        <v>1</v>
      </c>
      <c r="D270" s="19" t="n">
        <v>31468</v>
      </c>
      <c r="E270" s="19" t="n">
        <v>570.6</v>
      </c>
      <c r="F270" s="20" t="n">
        <f aca="false">E270*C270</f>
        <v>570.6</v>
      </c>
    </row>
    <row r="271" customFormat="false" ht="18.95" hidden="false" customHeight="true" outlineLevel="0" collapsed="false">
      <c r="A271" s="0" t="s">
        <v>9</v>
      </c>
      <c r="B271" s="0" t="s">
        <v>10</v>
      </c>
      <c r="C271" s="6" t="s">
        <v>11</v>
      </c>
      <c r="D271" s="7" t="n">
        <v>48529</v>
      </c>
      <c r="E271" s="7"/>
      <c r="F271" s="10" t="n">
        <f aca="false">SUM(F267:F270)</f>
        <v>879.9</v>
      </c>
    </row>
    <row r="272" customFormat="false" ht="18.95" hidden="false" customHeight="true" outlineLevel="0" collapsed="false"/>
    <row r="273" customFormat="false" ht="18.95" hidden="false" customHeight="true" outlineLevel="0" collapsed="false">
      <c r="A273" s="11" t="s">
        <v>63</v>
      </c>
      <c r="B273" s="12" t="n">
        <v>250</v>
      </c>
      <c r="C273" s="12" t="n">
        <v>2</v>
      </c>
      <c r="D273" s="12" t="n">
        <v>1705</v>
      </c>
      <c r="E273" s="12" t="n">
        <v>37.6</v>
      </c>
      <c r="F273" s="13" t="n">
        <f aca="false">E273*C273</f>
        <v>75.2</v>
      </c>
    </row>
    <row r="274" customFormat="false" ht="18.95" hidden="false" customHeight="true" outlineLevel="0" collapsed="false">
      <c r="A274" s="14" t="s">
        <v>63</v>
      </c>
      <c r="B274" s="15" t="n">
        <v>250</v>
      </c>
      <c r="C274" s="15" t="n">
        <v>1</v>
      </c>
      <c r="D274" s="15" t="n">
        <v>5942</v>
      </c>
      <c r="E274" s="15" t="n">
        <v>131.1</v>
      </c>
      <c r="F274" s="16" t="n">
        <f aca="false">E274*C274</f>
        <v>131.1</v>
      </c>
    </row>
    <row r="275" customFormat="false" ht="18.95" hidden="false" customHeight="true" outlineLevel="0" collapsed="false">
      <c r="A275" s="17" t="s">
        <v>63</v>
      </c>
      <c r="B275" s="18" t="n">
        <v>250</v>
      </c>
      <c r="C275" s="19" t="n">
        <v>1</v>
      </c>
      <c r="D275" s="19" t="n">
        <v>5951</v>
      </c>
      <c r="E275" s="19" t="n">
        <v>131.3</v>
      </c>
      <c r="F275" s="20" t="n">
        <f aca="false">E275*C275</f>
        <v>131.3</v>
      </c>
    </row>
    <row r="276" customFormat="false" ht="18.95" hidden="false" customHeight="true" outlineLevel="0" collapsed="false">
      <c r="A276" s="0" t="s">
        <v>9</v>
      </c>
      <c r="B276" s="0" t="s">
        <v>10</v>
      </c>
      <c r="C276" s="6" t="s">
        <v>11</v>
      </c>
      <c r="D276" s="7" t="n">
        <v>15304</v>
      </c>
      <c r="E276" s="7"/>
      <c r="F276" s="10" t="n">
        <f aca="false">SUM(F272:F275)</f>
        <v>337.6</v>
      </c>
    </row>
    <row r="277" customFormat="false" ht="18.95" hidden="false" customHeight="true" outlineLevel="0" collapsed="false"/>
    <row r="278" customFormat="false" ht="18.95" hidden="false" customHeight="true" outlineLevel="0" collapsed="false">
      <c r="A278" s="11" t="s">
        <v>64</v>
      </c>
      <c r="B278" s="12" t="n">
        <v>300</v>
      </c>
      <c r="C278" s="12" t="n">
        <v>10</v>
      </c>
      <c r="D278" s="12" t="n">
        <v>2250</v>
      </c>
      <c r="E278" s="12" t="n">
        <v>12.7</v>
      </c>
      <c r="F278" s="13" t="n">
        <f aca="false">E278*C278</f>
        <v>127</v>
      </c>
    </row>
    <row r="279" customFormat="false" ht="18.95" hidden="false" customHeight="true" outlineLevel="0" collapsed="false">
      <c r="A279" s="17" t="s">
        <v>64</v>
      </c>
      <c r="B279" s="18" t="n">
        <v>300</v>
      </c>
      <c r="C279" s="19" t="n">
        <v>10</v>
      </c>
      <c r="D279" s="19" t="n">
        <v>6347</v>
      </c>
      <c r="E279" s="19" t="n">
        <v>35.9</v>
      </c>
      <c r="F279" s="20" t="n">
        <f aca="false">E279*C279</f>
        <v>359</v>
      </c>
    </row>
    <row r="280" customFormat="false" ht="18.95" hidden="false" customHeight="true" outlineLevel="0" collapsed="false">
      <c r="A280" s="0" t="s">
        <v>9</v>
      </c>
      <c r="B280" s="0" t="s">
        <v>10</v>
      </c>
      <c r="C280" s="6" t="s">
        <v>11</v>
      </c>
      <c r="D280" s="7" t="n">
        <v>85969</v>
      </c>
      <c r="E280" s="7"/>
      <c r="F280" s="10" t="n">
        <f aca="false">SUM(F277:F279)</f>
        <v>486</v>
      </c>
    </row>
    <row r="281" customFormat="false" ht="18.95" hidden="false" customHeight="true" outlineLevel="0" collapsed="false"/>
    <row r="282" customFormat="false" ht="18.95" hidden="false" customHeight="true" outlineLevel="0" collapsed="false">
      <c r="A282" s="11" t="s">
        <v>65</v>
      </c>
      <c r="B282" s="12" t="n">
        <v>300</v>
      </c>
      <c r="C282" s="12" t="n">
        <v>2</v>
      </c>
      <c r="D282" s="12" t="n">
        <v>2615</v>
      </c>
      <c r="E282" s="12" t="n">
        <v>24</v>
      </c>
      <c r="F282" s="13" t="n">
        <f aca="false">E282*C282</f>
        <v>48</v>
      </c>
    </row>
    <row r="283" customFormat="false" ht="18.95" hidden="false" customHeight="true" outlineLevel="0" collapsed="false">
      <c r="A283" s="17" t="s">
        <v>65</v>
      </c>
      <c r="B283" s="18" t="n">
        <v>300</v>
      </c>
      <c r="C283" s="19" t="n">
        <v>2</v>
      </c>
      <c r="D283" s="19" t="n">
        <v>3417</v>
      </c>
      <c r="E283" s="19" t="n">
        <v>31.4</v>
      </c>
      <c r="F283" s="20" t="n">
        <f aca="false">E283*C283</f>
        <v>62.8</v>
      </c>
    </row>
    <row r="284" customFormat="false" ht="18.95" hidden="false" customHeight="true" outlineLevel="0" collapsed="false">
      <c r="A284" s="0" t="s">
        <v>9</v>
      </c>
      <c r="B284" s="0" t="s">
        <v>10</v>
      </c>
      <c r="C284" s="6" t="s">
        <v>11</v>
      </c>
      <c r="D284" s="7" t="n">
        <v>12064</v>
      </c>
      <c r="E284" s="7"/>
      <c r="F284" s="10" t="n">
        <f aca="false">SUM(F281:F283)</f>
        <v>110.8</v>
      </c>
    </row>
    <row r="285" customFormat="false" ht="18.95" hidden="false" customHeight="true" outlineLevel="0" collapsed="false"/>
    <row r="286" customFormat="false" ht="18.95" hidden="false" customHeight="true" outlineLevel="0" collapsed="false">
      <c r="A286" s="11" t="s">
        <v>66</v>
      </c>
      <c r="B286" s="12" t="n">
        <v>300</v>
      </c>
      <c r="C286" s="12" t="n">
        <v>2</v>
      </c>
      <c r="D286" s="12" t="n">
        <v>1999</v>
      </c>
      <c r="E286" s="12" t="n">
        <v>62.9</v>
      </c>
      <c r="F286" s="13" t="n">
        <f aca="false">E286*C286</f>
        <v>125.8</v>
      </c>
    </row>
    <row r="287" customFormat="false" ht="18.95" hidden="false" customHeight="true" outlineLevel="0" collapsed="false">
      <c r="A287" s="17" t="s">
        <v>66</v>
      </c>
      <c r="B287" s="18" t="n">
        <v>300</v>
      </c>
      <c r="C287" s="19" t="n">
        <v>2</v>
      </c>
      <c r="D287" s="19" t="n">
        <v>6625</v>
      </c>
      <c r="E287" s="19" t="n">
        <v>208.5</v>
      </c>
      <c r="F287" s="20" t="n">
        <f aca="false">E287*C287</f>
        <v>417</v>
      </c>
    </row>
    <row r="288" customFormat="false" ht="18.95" hidden="false" customHeight="true" outlineLevel="0" collapsed="false">
      <c r="A288" s="0" t="s">
        <v>9</v>
      </c>
      <c r="B288" s="0" t="s">
        <v>10</v>
      </c>
      <c r="C288" s="6" t="s">
        <v>11</v>
      </c>
      <c r="D288" s="7" t="n">
        <v>17248</v>
      </c>
      <c r="E288" s="7"/>
      <c r="F288" s="10" t="n">
        <f aca="false">SUM(F285:F287)</f>
        <v>542.8</v>
      </c>
    </row>
    <row r="289" customFormat="false" ht="18.95" hidden="false" customHeight="true" outlineLevel="0" collapsed="false"/>
    <row r="290" customFormat="false" ht="18.95" hidden="false" customHeight="true" outlineLevel="0" collapsed="false">
      <c r="A290" s="6" t="s">
        <v>67</v>
      </c>
      <c r="B290" s="7" t="n">
        <v>300</v>
      </c>
      <c r="C290" s="8" t="n">
        <v>2</v>
      </c>
      <c r="D290" s="8" t="n">
        <v>3710</v>
      </c>
      <c r="E290" s="8" t="n">
        <v>138.3</v>
      </c>
      <c r="F290" s="9" t="n">
        <f aca="false">E290*C290</f>
        <v>276.6</v>
      </c>
    </row>
    <row r="291" customFormat="false" ht="18.95" hidden="false" customHeight="true" outlineLevel="0" collapsed="false">
      <c r="A291" s="0" t="s">
        <v>9</v>
      </c>
      <c r="B291" s="0" t="s">
        <v>10</v>
      </c>
      <c r="C291" s="6" t="s">
        <v>11</v>
      </c>
      <c r="D291" s="7" t="n">
        <v>7420</v>
      </c>
      <c r="E291" s="7"/>
      <c r="F291" s="10" t="n">
        <f aca="false">SUM(F289:F290)</f>
        <v>276.6</v>
      </c>
    </row>
    <row r="292" customFormat="false" ht="18.95" hidden="false" customHeight="true" outlineLevel="0" collapsed="false"/>
    <row r="293" customFormat="false" ht="18.95" hidden="false" customHeight="true" outlineLevel="0" collapsed="false">
      <c r="A293" s="11" t="s">
        <v>68</v>
      </c>
      <c r="B293" s="12" t="n">
        <v>300</v>
      </c>
      <c r="C293" s="12" t="n">
        <v>4</v>
      </c>
      <c r="D293" s="12" t="n">
        <v>364</v>
      </c>
      <c r="E293" s="12" t="n">
        <v>16.9</v>
      </c>
      <c r="F293" s="13" t="n">
        <f aca="false">E293*C293</f>
        <v>67.6</v>
      </c>
    </row>
    <row r="294" customFormat="false" ht="18.95" hidden="false" customHeight="true" outlineLevel="0" collapsed="false">
      <c r="A294" s="14" t="s">
        <v>68</v>
      </c>
      <c r="B294" s="15" t="n">
        <v>300</v>
      </c>
      <c r="C294" s="15" t="n">
        <v>4</v>
      </c>
      <c r="D294" s="15" t="n">
        <v>1114</v>
      </c>
      <c r="E294" s="15" t="n">
        <v>51.8</v>
      </c>
      <c r="F294" s="16" t="n">
        <f aca="false">E294*C294</f>
        <v>207.2</v>
      </c>
    </row>
    <row r="295" customFormat="false" ht="18.95" hidden="false" customHeight="true" outlineLevel="0" collapsed="false">
      <c r="A295" s="14" t="s">
        <v>68</v>
      </c>
      <c r="B295" s="15" t="n">
        <v>300</v>
      </c>
      <c r="C295" s="15" t="n">
        <v>4</v>
      </c>
      <c r="D295" s="15" t="n">
        <v>1200</v>
      </c>
      <c r="E295" s="15" t="n">
        <v>55.9</v>
      </c>
      <c r="F295" s="16" t="n">
        <f aca="false">E295*C295</f>
        <v>223.6</v>
      </c>
    </row>
    <row r="296" customFormat="false" ht="18.95" hidden="false" customHeight="true" outlineLevel="0" collapsed="false">
      <c r="A296" s="14" t="s">
        <v>68</v>
      </c>
      <c r="B296" s="15" t="n">
        <v>300</v>
      </c>
      <c r="C296" s="15" t="n">
        <v>4</v>
      </c>
      <c r="D296" s="15" t="n">
        <v>1240</v>
      </c>
      <c r="E296" s="15" t="n">
        <v>57.7</v>
      </c>
      <c r="F296" s="16" t="n">
        <f aca="false">E296*C296</f>
        <v>230.8</v>
      </c>
    </row>
    <row r="297" customFormat="false" ht="18.95" hidden="false" customHeight="true" outlineLevel="0" collapsed="false">
      <c r="A297" s="14" t="s">
        <v>68</v>
      </c>
      <c r="B297" s="15" t="n">
        <v>300</v>
      </c>
      <c r="C297" s="15" t="n">
        <v>2</v>
      </c>
      <c r="D297" s="15" t="n">
        <v>1324</v>
      </c>
      <c r="E297" s="15" t="n">
        <v>61.6</v>
      </c>
      <c r="F297" s="16" t="n">
        <f aca="false">E297*C297</f>
        <v>123.2</v>
      </c>
    </row>
    <row r="298" customFormat="false" ht="18.95" hidden="false" customHeight="true" outlineLevel="0" collapsed="false">
      <c r="A298" s="14" t="s">
        <v>68</v>
      </c>
      <c r="B298" s="15" t="n">
        <v>300</v>
      </c>
      <c r="C298" s="15" t="n">
        <v>3</v>
      </c>
      <c r="D298" s="15" t="n">
        <v>1814</v>
      </c>
      <c r="E298" s="15" t="n">
        <v>84.4</v>
      </c>
      <c r="F298" s="16" t="n">
        <f aca="false">E298*C298</f>
        <v>253.2</v>
      </c>
    </row>
    <row r="299" customFormat="false" ht="18.95" hidden="false" customHeight="true" outlineLevel="0" collapsed="false">
      <c r="A299" s="14" t="s">
        <v>68</v>
      </c>
      <c r="B299" s="15" t="n">
        <v>300</v>
      </c>
      <c r="C299" s="15" t="n">
        <v>1</v>
      </c>
      <c r="D299" s="15" t="n">
        <v>1900</v>
      </c>
      <c r="E299" s="15" t="n">
        <v>88.4</v>
      </c>
      <c r="F299" s="16" t="n">
        <f aca="false">E299*C299</f>
        <v>88.4</v>
      </c>
    </row>
    <row r="300" customFormat="false" ht="18.95" hidden="false" customHeight="true" outlineLevel="0" collapsed="false">
      <c r="A300" s="14" t="s">
        <v>68</v>
      </c>
      <c r="B300" s="15" t="n">
        <v>300</v>
      </c>
      <c r="C300" s="15" t="n">
        <v>2</v>
      </c>
      <c r="D300" s="15" t="n">
        <v>2178</v>
      </c>
      <c r="E300" s="15" t="n">
        <v>101.4</v>
      </c>
      <c r="F300" s="16" t="n">
        <f aca="false">E300*C300</f>
        <v>202.8</v>
      </c>
    </row>
    <row r="301" customFormat="false" ht="18.95" hidden="false" customHeight="true" outlineLevel="0" collapsed="false">
      <c r="A301" s="14" t="s">
        <v>68</v>
      </c>
      <c r="B301" s="15" t="n">
        <v>300</v>
      </c>
      <c r="C301" s="15" t="n">
        <v>2</v>
      </c>
      <c r="D301" s="15" t="n">
        <v>2179</v>
      </c>
      <c r="E301" s="15" t="n">
        <v>101.4</v>
      </c>
      <c r="F301" s="16" t="n">
        <f aca="false">E301*C301</f>
        <v>202.8</v>
      </c>
    </row>
    <row r="302" customFormat="false" ht="18.95" hidden="false" customHeight="true" outlineLevel="0" collapsed="false">
      <c r="A302" s="14" t="s">
        <v>68</v>
      </c>
      <c r="B302" s="15" t="n">
        <v>300</v>
      </c>
      <c r="C302" s="15" t="n">
        <v>2</v>
      </c>
      <c r="D302" s="15" t="n">
        <v>2827</v>
      </c>
      <c r="E302" s="15" t="n">
        <v>131.6</v>
      </c>
      <c r="F302" s="16" t="n">
        <f aca="false">E302*C302</f>
        <v>263.2</v>
      </c>
    </row>
    <row r="303" customFormat="false" ht="18.95" hidden="false" customHeight="true" outlineLevel="0" collapsed="false">
      <c r="A303" s="14" t="s">
        <v>68</v>
      </c>
      <c r="B303" s="15" t="n">
        <v>300</v>
      </c>
      <c r="C303" s="15" t="n">
        <v>2</v>
      </c>
      <c r="D303" s="15" t="n">
        <v>4654</v>
      </c>
      <c r="E303" s="15" t="n">
        <v>216.6</v>
      </c>
      <c r="F303" s="16" t="n">
        <f aca="false">E303*C303</f>
        <v>433.2</v>
      </c>
    </row>
    <row r="304" customFormat="false" ht="18.95" hidden="false" customHeight="true" outlineLevel="0" collapsed="false">
      <c r="A304" s="14" t="s">
        <v>68</v>
      </c>
      <c r="B304" s="15" t="n">
        <v>300</v>
      </c>
      <c r="C304" s="15" t="n">
        <v>1</v>
      </c>
      <c r="D304" s="15" t="n">
        <v>4906</v>
      </c>
      <c r="E304" s="15" t="n">
        <v>228.4</v>
      </c>
      <c r="F304" s="16" t="n">
        <f aca="false">E304*C304</f>
        <v>228.4</v>
      </c>
    </row>
    <row r="305" customFormat="false" ht="18.95" hidden="false" customHeight="true" outlineLevel="0" collapsed="false">
      <c r="A305" s="14" t="s">
        <v>68</v>
      </c>
      <c r="B305" s="15" t="n">
        <v>300</v>
      </c>
      <c r="C305" s="15" t="n">
        <v>1</v>
      </c>
      <c r="D305" s="15" t="n">
        <v>4992</v>
      </c>
      <c r="E305" s="15" t="n">
        <v>232.4</v>
      </c>
      <c r="F305" s="16" t="n">
        <f aca="false">E305*C305</f>
        <v>232.4</v>
      </c>
    </row>
    <row r="306" customFormat="false" ht="18.95" hidden="false" customHeight="true" outlineLevel="0" collapsed="false">
      <c r="A306" s="14" t="s">
        <v>68</v>
      </c>
      <c r="B306" s="15" t="n">
        <v>300</v>
      </c>
      <c r="C306" s="15" t="n">
        <v>2</v>
      </c>
      <c r="D306" s="15" t="n">
        <v>5013</v>
      </c>
      <c r="E306" s="15" t="n">
        <v>233.4</v>
      </c>
      <c r="F306" s="16" t="n">
        <f aca="false">E306*C306</f>
        <v>466.8</v>
      </c>
    </row>
    <row r="307" customFormat="false" ht="18.95" hidden="false" customHeight="true" outlineLevel="0" collapsed="false">
      <c r="A307" s="14" t="s">
        <v>68</v>
      </c>
      <c r="B307" s="15" t="n">
        <v>300</v>
      </c>
      <c r="C307" s="15" t="n">
        <v>2</v>
      </c>
      <c r="D307" s="15" t="n">
        <v>5115</v>
      </c>
      <c r="E307" s="15" t="n">
        <v>238.1</v>
      </c>
      <c r="F307" s="16" t="n">
        <f aca="false">E307*C307</f>
        <v>476.2</v>
      </c>
    </row>
    <row r="308" customFormat="false" ht="18.95" hidden="false" customHeight="true" outlineLevel="0" collapsed="false">
      <c r="A308" s="14" t="s">
        <v>68</v>
      </c>
      <c r="B308" s="15" t="n">
        <v>300</v>
      </c>
      <c r="C308" s="15" t="n">
        <v>2</v>
      </c>
      <c r="D308" s="15" t="n">
        <v>5119</v>
      </c>
      <c r="E308" s="15" t="n">
        <v>238.3</v>
      </c>
      <c r="F308" s="16" t="n">
        <f aca="false">E308*C308</f>
        <v>476.6</v>
      </c>
    </row>
    <row r="309" customFormat="false" ht="18.95" hidden="false" customHeight="true" outlineLevel="0" collapsed="false">
      <c r="A309" s="14" t="s">
        <v>68</v>
      </c>
      <c r="B309" s="15" t="n">
        <v>300</v>
      </c>
      <c r="C309" s="15" t="n">
        <v>2</v>
      </c>
      <c r="D309" s="15" t="n">
        <v>5170</v>
      </c>
      <c r="E309" s="15" t="n">
        <v>240.7</v>
      </c>
      <c r="F309" s="16" t="n">
        <f aca="false">E309*C309</f>
        <v>481.4</v>
      </c>
    </row>
    <row r="310" customFormat="false" ht="18.95" hidden="false" customHeight="true" outlineLevel="0" collapsed="false">
      <c r="A310" s="14" t="s">
        <v>68</v>
      </c>
      <c r="B310" s="15" t="n">
        <v>300</v>
      </c>
      <c r="C310" s="15" t="n">
        <v>2</v>
      </c>
      <c r="D310" s="15" t="n">
        <v>5256</v>
      </c>
      <c r="E310" s="15" t="n">
        <v>244.7</v>
      </c>
      <c r="F310" s="16" t="n">
        <f aca="false">E310*C310</f>
        <v>489.4</v>
      </c>
    </row>
    <row r="311" customFormat="false" ht="18.95" hidden="false" customHeight="true" outlineLevel="0" collapsed="false">
      <c r="A311" s="14" t="s">
        <v>68</v>
      </c>
      <c r="B311" s="15" t="n">
        <v>300</v>
      </c>
      <c r="C311" s="15" t="n">
        <v>2</v>
      </c>
      <c r="D311" s="15" t="n">
        <v>5271</v>
      </c>
      <c r="E311" s="15" t="n">
        <v>245.4</v>
      </c>
      <c r="F311" s="16" t="n">
        <f aca="false">E311*C311</f>
        <v>490.8</v>
      </c>
    </row>
    <row r="312" customFormat="false" ht="18.95" hidden="false" customHeight="true" outlineLevel="0" collapsed="false">
      <c r="A312" s="14" t="s">
        <v>68</v>
      </c>
      <c r="B312" s="15" t="n">
        <v>300</v>
      </c>
      <c r="C312" s="15" t="n">
        <v>2</v>
      </c>
      <c r="D312" s="15" t="n">
        <v>5630</v>
      </c>
      <c r="E312" s="15" t="n">
        <v>262.1</v>
      </c>
      <c r="F312" s="16" t="n">
        <f aca="false">E312*C312</f>
        <v>524.2</v>
      </c>
    </row>
    <row r="313" customFormat="false" ht="18.95" hidden="false" customHeight="true" outlineLevel="0" collapsed="false">
      <c r="A313" s="17" t="s">
        <v>68</v>
      </c>
      <c r="B313" s="18" t="n">
        <v>300</v>
      </c>
      <c r="C313" s="19" t="n">
        <v>1</v>
      </c>
      <c r="D313" s="19" t="n">
        <v>6177</v>
      </c>
      <c r="E313" s="19" t="n">
        <v>287.5</v>
      </c>
      <c r="F313" s="20" t="n">
        <f aca="false">E313*C313</f>
        <v>287.5</v>
      </c>
    </row>
    <row r="314" customFormat="false" ht="18.95" hidden="false" customHeight="true" outlineLevel="0" collapsed="false">
      <c r="A314" s="0" t="s">
        <v>9</v>
      </c>
      <c r="B314" s="0" t="s">
        <v>10</v>
      </c>
      <c r="C314" s="6" t="s">
        <v>11</v>
      </c>
      <c r="D314" s="7" t="n">
        <v>138560</v>
      </c>
      <c r="E314" s="7"/>
      <c r="F314" s="10" t="n">
        <f aca="false">SUM(F292:F313)</f>
        <v>6449.7</v>
      </c>
    </row>
    <row r="315" customFormat="false" ht="18.95" hidden="false" customHeight="true" outlineLevel="0" collapsed="false"/>
    <row r="316" customFormat="false" ht="18.95" hidden="false" customHeight="true" outlineLevel="0" collapsed="false">
      <c r="A316" s="11" t="s">
        <v>69</v>
      </c>
      <c r="B316" s="12" t="n">
        <v>300</v>
      </c>
      <c r="C316" s="12" t="n">
        <v>1</v>
      </c>
      <c r="D316" s="12" t="n">
        <v>5983</v>
      </c>
      <c r="E316" s="12" t="n">
        <v>303.9</v>
      </c>
      <c r="F316" s="13" t="n">
        <f aca="false">E316*C316</f>
        <v>303.9</v>
      </c>
    </row>
    <row r="317" customFormat="false" ht="18.95" hidden="false" customHeight="true" outlineLevel="0" collapsed="false">
      <c r="A317" s="14" t="s">
        <v>69</v>
      </c>
      <c r="B317" s="15" t="n">
        <v>300</v>
      </c>
      <c r="C317" s="15" t="n">
        <v>1</v>
      </c>
      <c r="D317" s="15" t="n">
        <v>7431</v>
      </c>
      <c r="E317" s="15" t="n">
        <v>377.4</v>
      </c>
      <c r="F317" s="16" t="n">
        <f aca="false">E317*C317</f>
        <v>377.4</v>
      </c>
    </row>
    <row r="318" customFormat="false" ht="18.95" hidden="false" customHeight="true" outlineLevel="0" collapsed="false">
      <c r="A318" s="17" t="s">
        <v>69</v>
      </c>
      <c r="B318" s="18" t="n">
        <v>300</v>
      </c>
      <c r="C318" s="19" t="n">
        <v>1</v>
      </c>
      <c r="D318" s="19" t="n">
        <v>12313</v>
      </c>
      <c r="E318" s="19" t="n">
        <v>625.4</v>
      </c>
      <c r="F318" s="20" t="n">
        <f aca="false">E318*C318</f>
        <v>625.4</v>
      </c>
    </row>
    <row r="319" customFormat="false" ht="18.95" hidden="false" customHeight="true" outlineLevel="0" collapsed="false">
      <c r="A319" s="0" t="s">
        <v>9</v>
      </c>
      <c r="B319" s="0" t="s">
        <v>10</v>
      </c>
      <c r="C319" s="6" t="s">
        <v>11</v>
      </c>
      <c r="D319" s="7" t="n">
        <v>25728</v>
      </c>
      <c r="E319" s="7"/>
      <c r="F319" s="10" t="n">
        <f aca="false">SUM(F315:F318)</f>
        <v>1306.7</v>
      </c>
    </row>
    <row r="320" customFormat="false" ht="18.95" hidden="false" customHeight="true" outlineLevel="0" collapsed="false"/>
    <row r="321" customFormat="false" ht="18.95" hidden="false" customHeight="true" outlineLevel="0" collapsed="false">
      <c r="A321" s="11" t="s">
        <v>70</v>
      </c>
      <c r="B321" s="12" t="n">
        <v>300</v>
      </c>
      <c r="C321" s="12" t="n">
        <v>1</v>
      </c>
      <c r="D321" s="12" t="n">
        <v>600</v>
      </c>
      <c r="E321" s="12" t="n">
        <v>36</v>
      </c>
      <c r="F321" s="13" t="n">
        <f aca="false">E321*C321</f>
        <v>36</v>
      </c>
    </row>
    <row r="322" customFormat="false" ht="18.95" hidden="false" customHeight="true" outlineLevel="0" collapsed="false">
      <c r="A322" s="14" t="s">
        <v>70</v>
      </c>
      <c r="B322" s="15" t="n">
        <v>300</v>
      </c>
      <c r="C322" s="15" t="n">
        <v>1</v>
      </c>
      <c r="D322" s="15" t="n">
        <v>7737</v>
      </c>
      <c r="E322" s="15" t="n">
        <v>464</v>
      </c>
      <c r="F322" s="16" t="n">
        <f aca="false">E322*C322</f>
        <v>464</v>
      </c>
    </row>
    <row r="323" customFormat="false" ht="18.95" hidden="false" customHeight="true" outlineLevel="0" collapsed="false">
      <c r="A323" s="14" t="s">
        <v>70</v>
      </c>
      <c r="B323" s="15" t="n">
        <v>300</v>
      </c>
      <c r="C323" s="15" t="n">
        <v>1</v>
      </c>
      <c r="D323" s="15" t="n">
        <v>8274</v>
      </c>
      <c r="E323" s="15" t="n">
        <v>496.2</v>
      </c>
      <c r="F323" s="16" t="n">
        <f aca="false">E323*C323</f>
        <v>496.2</v>
      </c>
    </row>
    <row r="324" customFormat="false" ht="18.95" hidden="false" customHeight="true" outlineLevel="0" collapsed="false">
      <c r="A324" s="14" t="s">
        <v>70</v>
      </c>
      <c r="B324" s="15" t="n">
        <v>300</v>
      </c>
      <c r="C324" s="15" t="n">
        <v>1</v>
      </c>
      <c r="D324" s="15" t="n">
        <v>11412</v>
      </c>
      <c r="E324" s="15" t="n">
        <v>684.4</v>
      </c>
      <c r="F324" s="16" t="n">
        <f aca="false">E324*C324</f>
        <v>684.4</v>
      </c>
    </row>
    <row r="325" customFormat="false" ht="18.95" hidden="false" customHeight="true" outlineLevel="0" collapsed="false">
      <c r="A325" s="14" t="s">
        <v>70</v>
      </c>
      <c r="B325" s="15" t="n">
        <v>300</v>
      </c>
      <c r="C325" s="15" t="n">
        <v>2</v>
      </c>
      <c r="D325" s="15" t="n">
        <v>13411</v>
      </c>
      <c r="E325" s="15" t="n">
        <v>804.3</v>
      </c>
      <c r="F325" s="16" t="n">
        <f aca="false">E325*C325</f>
        <v>1608.6</v>
      </c>
    </row>
    <row r="326" customFormat="false" ht="18.95" hidden="false" customHeight="true" outlineLevel="0" collapsed="false">
      <c r="A326" s="17" t="s">
        <v>70</v>
      </c>
      <c r="B326" s="18" t="n">
        <v>300</v>
      </c>
      <c r="C326" s="19" t="n">
        <v>1</v>
      </c>
      <c r="D326" s="19" t="n">
        <v>14984</v>
      </c>
      <c r="E326" s="19" t="n">
        <v>898.7</v>
      </c>
      <c r="F326" s="20" t="n">
        <f aca="false">E326*C326</f>
        <v>898.7</v>
      </c>
    </row>
    <row r="327" customFormat="false" ht="18.95" hidden="false" customHeight="true" outlineLevel="0" collapsed="false">
      <c r="A327" s="0" t="s">
        <v>9</v>
      </c>
      <c r="B327" s="0" t="s">
        <v>10</v>
      </c>
      <c r="C327" s="6" t="s">
        <v>11</v>
      </c>
      <c r="D327" s="7" t="n">
        <v>69829</v>
      </c>
      <c r="E327" s="7"/>
      <c r="F327" s="10" t="n">
        <f aca="false">SUM(F320:F326)</f>
        <v>4187.9</v>
      </c>
    </row>
    <row r="328" customFormat="false" ht="18.95" hidden="false" customHeight="true" outlineLevel="0" collapsed="false"/>
    <row r="329" customFormat="false" ht="18.95" hidden="false" customHeight="true" outlineLevel="0" collapsed="false">
      <c r="A329" s="6" t="s">
        <v>71</v>
      </c>
      <c r="B329" s="7" t="n">
        <v>300</v>
      </c>
      <c r="C329" s="8" t="n">
        <v>1</v>
      </c>
      <c r="D329" s="8" t="n">
        <v>14363</v>
      </c>
      <c r="E329" s="8" t="n">
        <v>1183.9</v>
      </c>
      <c r="F329" s="9" t="n">
        <f aca="false">E329*C329</f>
        <v>1183.9</v>
      </c>
    </row>
    <row r="330" customFormat="false" ht="18.95" hidden="false" customHeight="true" outlineLevel="0" collapsed="false">
      <c r="A330" s="0" t="s">
        <v>9</v>
      </c>
      <c r="B330" s="0" t="s">
        <v>10</v>
      </c>
      <c r="C330" s="6" t="s">
        <v>11</v>
      </c>
      <c r="D330" s="7" t="n">
        <v>14363</v>
      </c>
      <c r="E330" s="7"/>
      <c r="F330" s="10" t="n">
        <f aca="false">SUM(F328:F329)</f>
        <v>1183.9</v>
      </c>
    </row>
    <row r="331" customFormat="false" ht="18.95" hidden="false" customHeight="true" outlineLevel="0" collapsed="false"/>
    <row r="332" customFormat="false" ht="18.95" hidden="false" customHeight="true" outlineLevel="0" collapsed="false">
      <c r="A332" s="6" t="s">
        <v>72</v>
      </c>
      <c r="B332" s="7" t="n">
        <v>300</v>
      </c>
      <c r="C332" s="8" t="n">
        <v>2</v>
      </c>
      <c r="D332" s="8" t="n">
        <v>3000</v>
      </c>
      <c r="E332" s="8" t="n">
        <v>138.9</v>
      </c>
      <c r="F332" s="9" t="n">
        <f aca="false">E332*C332</f>
        <v>277.8</v>
      </c>
    </row>
    <row r="333" customFormat="false" ht="18.95" hidden="false" customHeight="true" outlineLevel="0" collapsed="false">
      <c r="A333" s="0" t="s">
        <v>9</v>
      </c>
      <c r="B333" s="0" t="s">
        <v>10</v>
      </c>
      <c r="C333" s="6" t="s">
        <v>11</v>
      </c>
      <c r="D333" s="7" t="n">
        <v>6000</v>
      </c>
      <c r="E333" s="7"/>
      <c r="F333" s="10" t="n">
        <f aca="false">SUM(F331:F332)</f>
        <v>277.8</v>
      </c>
    </row>
    <row r="334" customFormat="false" ht="18.95" hidden="false" customHeight="true" outlineLevel="0" collapsed="false"/>
    <row r="335" customFormat="false" ht="18.95" hidden="false" customHeight="true" outlineLevel="0" collapsed="false">
      <c r="A335" s="11" t="s">
        <v>73</v>
      </c>
      <c r="B335" s="12" t="n">
        <v>300</v>
      </c>
      <c r="C335" s="12" t="n">
        <v>1</v>
      </c>
      <c r="D335" s="12" t="n">
        <v>851</v>
      </c>
      <c r="E335" s="12" t="n">
        <v>62.2</v>
      </c>
      <c r="F335" s="13" t="n">
        <f aca="false">E335*C335</f>
        <v>62.2</v>
      </c>
    </row>
    <row r="336" customFormat="false" ht="18.95" hidden="false" customHeight="true" outlineLevel="0" collapsed="false">
      <c r="A336" s="14" t="s">
        <v>73</v>
      </c>
      <c r="B336" s="15" t="n">
        <v>300</v>
      </c>
      <c r="C336" s="15" t="n">
        <v>1</v>
      </c>
      <c r="D336" s="15" t="n">
        <v>894</v>
      </c>
      <c r="E336" s="15" t="n">
        <v>65.4</v>
      </c>
      <c r="F336" s="16" t="n">
        <f aca="false">E336*C336</f>
        <v>65.4</v>
      </c>
    </row>
    <row r="337" customFormat="false" ht="18.95" hidden="false" customHeight="true" outlineLevel="0" collapsed="false">
      <c r="A337" s="14" t="s">
        <v>73</v>
      </c>
      <c r="B337" s="15" t="n">
        <v>300</v>
      </c>
      <c r="C337" s="15" t="n">
        <v>1</v>
      </c>
      <c r="D337" s="15" t="n">
        <v>1166</v>
      </c>
      <c r="E337" s="15" t="n">
        <v>85.3</v>
      </c>
      <c r="F337" s="16" t="n">
        <f aca="false">E337*C337</f>
        <v>85.3</v>
      </c>
    </row>
    <row r="338" customFormat="false" ht="18.95" hidden="false" customHeight="true" outlineLevel="0" collapsed="false">
      <c r="A338" s="14" t="s">
        <v>73</v>
      </c>
      <c r="B338" s="15" t="n">
        <v>300</v>
      </c>
      <c r="C338" s="15" t="n">
        <v>2</v>
      </c>
      <c r="D338" s="15" t="n">
        <v>1883</v>
      </c>
      <c r="E338" s="15" t="n">
        <v>137.8</v>
      </c>
      <c r="F338" s="16" t="n">
        <f aca="false">E338*C338</f>
        <v>275.6</v>
      </c>
    </row>
    <row r="339" customFormat="false" ht="18.95" hidden="false" customHeight="true" outlineLevel="0" collapsed="false">
      <c r="A339" s="14" t="s">
        <v>73</v>
      </c>
      <c r="B339" s="15" t="n">
        <v>300</v>
      </c>
      <c r="C339" s="15" t="n">
        <v>1</v>
      </c>
      <c r="D339" s="15" t="n">
        <v>1963</v>
      </c>
      <c r="E339" s="15" t="n">
        <v>143.6</v>
      </c>
      <c r="F339" s="16" t="n">
        <f aca="false">E339*C339</f>
        <v>143.6</v>
      </c>
    </row>
    <row r="340" customFormat="false" ht="18.95" hidden="false" customHeight="true" outlineLevel="0" collapsed="false">
      <c r="A340" s="14" t="s">
        <v>73</v>
      </c>
      <c r="B340" s="15" t="n">
        <v>300</v>
      </c>
      <c r="C340" s="15" t="n">
        <v>1</v>
      </c>
      <c r="D340" s="15" t="n">
        <v>2006</v>
      </c>
      <c r="E340" s="15" t="n">
        <v>146.8</v>
      </c>
      <c r="F340" s="16" t="n">
        <f aca="false">E340*C340</f>
        <v>146.8</v>
      </c>
    </row>
    <row r="341" customFormat="false" ht="18.95" hidden="false" customHeight="true" outlineLevel="0" collapsed="false">
      <c r="A341" s="17" t="s">
        <v>73</v>
      </c>
      <c r="B341" s="18" t="n">
        <v>300</v>
      </c>
      <c r="C341" s="19" t="n">
        <v>3</v>
      </c>
      <c r="D341" s="19" t="n">
        <v>2827</v>
      </c>
      <c r="E341" s="19" t="n">
        <v>206.8</v>
      </c>
      <c r="F341" s="20" t="n">
        <f aca="false">E341*C341</f>
        <v>620.4</v>
      </c>
    </row>
    <row r="342" customFormat="false" ht="18.95" hidden="false" customHeight="true" outlineLevel="0" collapsed="false">
      <c r="A342" s="21" t="s">
        <v>9</v>
      </c>
      <c r="B342" s="21" t="s">
        <v>10</v>
      </c>
      <c r="C342" s="6" t="s">
        <v>11</v>
      </c>
      <c r="D342" s="7" t="n">
        <v>19126</v>
      </c>
      <c r="E342" s="7"/>
      <c r="F342" s="10" t="n">
        <f aca="false">SUM(F334:F341)</f>
        <v>1399.3</v>
      </c>
    </row>
    <row r="343" customFormat="false" ht="18.95" hidden="false" customHeight="true" outlineLevel="0" collapsed="false">
      <c r="A343" s="0" t="s">
        <v>9</v>
      </c>
      <c r="B343" s="0" t="s">
        <v>10</v>
      </c>
      <c r="C343" s="0" t="s">
        <v>74</v>
      </c>
      <c r="D343" s="0" t="s">
        <v>9</v>
      </c>
      <c r="E343" s="22" t="s">
        <v>7</v>
      </c>
      <c r="F343" s="23" t="n">
        <f aca="false">SUM(F3:F342)/2</f>
        <v>89686.1</v>
      </c>
    </row>
    <row r="344" customFormat="false" ht="18.95" hidden="false" customHeight="true" outlineLevel="0" collapsed="false"/>
    <row r="345" customFormat="false" ht="18.95" hidden="false" customHeight="true" outlineLevel="0" collapsed="false"/>
    <row r="346" customFormat="false" ht="18.95" hidden="false" customHeight="true" outlineLevel="0" collapsed="false"/>
    <row r="347" customFormat="false" ht="18.95" hidden="false" customHeight="true" outlineLevel="0" collapsed="false"/>
  </sheetData>
  <mergeCells count="1"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9T19:33:09Z</dcterms:created>
  <dc:creator/>
  <dc:description/>
  <dc:language>en-US</dc:language>
  <cp:lastModifiedBy>user10</cp:lastModifiedBy>
  <dcterms:modified xsi:type="dcterms:W3CDTF">2011-07-29T20:25:36Z</dcterms:modified>
  <cp:revision>0</cp:revision>
  <dc:subject/>
  <dc:title/>
</cp:coreProperties>
</file>